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Żelbe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0">
  <si>
    <t xml:space="preserve">ZESTAWIENIE STALI ZBROJENIOWEJ I BETONU</t>
  </si>
  <si>
    <t xml:space="preserve">1.0 STAL ZBROJENIOWA</t>
  </si>
  <si>
    <t xml:space="preserve">Nr</t>
  </si>
  <si>
    <t xml:space="preserve">Rodzaj elementu zbrojonego</t>
  </si>
  <si>
    <t xml:space="preserve">ilość prętów [szt]</t>
  </si>
  <si>
    <t xml:space="preserve">Średnica [mm]</t>
  </si>
  <si>
    <t xml:space="preserve">Przedmiar [m]</t>
  </si>
  <si>
    <t xml:space="preserve">Długość [m]</t>
  </si>
  <si>
    <t xml:space="preserve">Masa pręta [kg/m]</t>
  </si>
  <si>
    <t xml:space="preserve">Masa prętów [kg]</t>
  </si>
  <si>
    <t xml:space="preserve">Ilość [szt]</t>
  </si>
  <si>
    <t xml:space="preserve">Masa łączna [kg]</t>
  </si>
  <si>
    <t xml:space="preserve">Objętość betonu [m3]</t>
  </si>
  <si>
    <t xml:space="preserve">1.1 Fundamenty</t>
  </si>
  <si>
    <t xml:space="preserve">Ława L1/L2 zbrojenie podłużne</t>
  </si>
  <si>
    <t xml:space="preserve">Ława L1/L2 strzemiona</t>
  </si>
  <si>
    <t xml:space="preserve">Ława L1/L2 zbrojenie poprzeczne</t>
  </si>
  <si>
    <t xml:space="preserve">Zbrojenie dodatkowe pod słupy</t>
  </si>
  <si>
    <t xml:space="preserve">Zbrojenie dodatkowe uskoków</t>
  </si>
  <si>
    <t xml:space="preserve">Ława L1/L2 beton</t>
  </si>
  <si>
    <t xml:space="preserve">-</t>
  </si>
  <si>
    <t xml:space="preserve">Ława L3 zbrojenie podłużne</t>
  </si>
  <si>
    <t xml:space="preserve">Ława L3 strzemiona</t>
  </si>
  <si>
    <t xml:space="preserve">Ława L3 beton</t>
  </si>
  <si>
    <t xml:space="preserve">SUMA</t>
  </si>
  <si>
    <t xml:space="preserve">1.2 Słupy żelbetowe</t>
  </si>
  <si>
    <t xml:space="preserve">Słupy S1 zbrojenie główne pręt NR1</t>
  </si>
  <si>
    <t xml:space="preserve">Słupy S1 zbrojenie główne pręt NR2</t>
  </si>
  <si>
    <t xml:space="preserve">Słupy S1 zbrojenie główne pręt NR3</t>
  </si>
  <si>
    <t xml:space="preserve">Słupy S1 strzemiona</t>
  </si>
  <si>
    <t xml:space="preserve">Słupy S1 beton</t>
  </si>
  <si>
    <t xml:space="preserve">Słupy S2 zbrojenie główne pręt NR1</t>
  </si>
  <si>
    <t xml:space="preserve">Słupy S2 zbrojenie główne pręt NR2</t>
  </si>
  <si>
    <t xml:space="preserve">Słupy S2 zbrojenie główne pręt NR3</t>
  </si>
  <si>
    <t xml:space="preserve">Słupy S2 strzemiona</t>
  </si>
  <si>
    <t xml:space="preserve">Słupy S2 beton</t>
  </si>
  <si>
    <t xml:space="preserve">Słupy S3 zbrojenie główne pręt NR1</t>
  </si>
  <si>
    <t xml:space="preserve">Słupy S3 zbrojenie główne pręt NR2</t>
  </si>
  <si>
    <t xml:space="preserve">Słupy S3 zbrojenie główne pręt NR3</t>
  </si>
  <si>
    <t xml:space="preserve">Słupy S3 strzemiona</t>
  </si>
  <si>
    <t xml:space="preserve">Słupy S3 beton</t>
  </si>
  <si>
    <t xml:space="preserve">Słupy S4 zbrojenie główne pręt NR1</t>
  </si>
  <si>
    <t xml:space="preserve">Słupy S4 zbrojenie główne pręt NR2</t>
  </si>
  <si>
    <t xml:space="preserve">Słupy S4 strzemiona</t>
  </si>
  <si>
    <t xml:space="preserve">Słupy S4 beton</t>
  </si>
  <si>
    <t xml:space="preserve">Słupy S4A zbrojenie główne pręt NR1</t>
  </si>
  <si>
    <t xml:space="preserve">Słupy S4A zbrojenie główne pręt NR2</t>
  </si>
  <si>
    <t xml:space="preserve">Słupy S4A strzemiona</t>
  </si>
  <si>
    <t xml:space="preserve">Słupy S4A beton</t>
  </si>
  <si>
    <t xml:space="preserve">1.3 Konstrukcja parter</t>
  </si>
  <si>
    <t xml:space="preserve">Podciąg P1.1 zbrojenie główne pręt NR1</t>
  </si>
  <si>
    <t xml:space="preserve">Podciąg P1.1 zbrojenie główne pręt NR2</t>
  </si>
  <si>
    <t xml:space="preserve">Podciąg P1.1 strzemiona</t>
  </si>
  <si>
    <t xml:space="preserve">Podciąg P1.1 beton</t>
  </si>
  <si>
    <t xml:space="preserve">Podciąg P1.2 zbrojenie główne pręt NR1</t>
  </si>
  <si>
    <t xml:space="preserve">Podciąg P1.2 zbrojenie główne pręt NR2</t>
  </si>
  <si>
    <t xml:space="preserve">Podciąg P1.2 strzemiona</t>
  </si>
  <si>
    <t xml:space="preserve">Podciąg P1.2 beton</t>
  </si>
  <si>
    <t xml:space="preserve">Podciąg P1.3 zbrojenie główne pręt NR1</t>
  </si>
  <si>
    <t xml:space="preserve">Podciąg P1.3 zbrojenie główne pręt NR2</t>
  </si>
  <si>
    <t xml:space="preserve">Podciąg P1.3 strzemiona</t>
  </si>
  <si>
    <t xml:space="preserve">Podciąg P1.3 beton</t>
  </si>
  <si>
    <t xml:space="preserve">Nadproże N1.1 zbrojenie główne pręt NR1</t>
  </si>
  <si>
    <t xml:space="preserve">Nadproże N1.1 zbrojenie główne pręt NR2</t>
  </si>
  <si>
    <t xml:space="preserve">Nadproże N1.1 zbrojenie główne pręt NR3</t>
  </si>
  <si>
    <t xml:space="preserve">Nadproże N1.1 zbrojenie główne pręt NR4</t>
  </si>
  <si>
    <t xml:space="preserve">Nadproże N1.1 strzemiona</t>
  </si>
  <si>
    <t xml:space="preserve">Nadproże N1.1 beton</t>
  </si>
  <si>
    <t xml:space="preserve">Nadproże N1.2 zbrojenie główne pręt NR1</t>
  </si>
  <si>
    <t xml:space="preserve">Nadproże N1.2 zbrojenie główne pręt NR2</t>
  </si>
  <si>
    <t xml:space="preserve">Nadproże N1.2 strzemiona</t>
  </si>
  <si>
    <t xml:space="preserve">Nadproże N1.2 beton</t>
  </si>
  <si>
    <t xml:space="preserve">Nadproże N1.3 zbrojenie główne pręt NR1</t>
  </si>
  <si>
    <t xml:space="preserve">Nadproże N1.3 strzemiona</t>
  </si>
  <si>
    <t xml:space="preserve">Nadproże N1.3 beton</t>
  </si>
  <si>
    <t xml:space="preserve">Nadproże N1.4 zbrojenie główne pręt NR1</t>
  </si>
  <si>
    <t xml:space="preserve">Nadproże N1.4 zbrojenie główne pręt NR2</t>
  </si>
  <si>
    <t xml:space="preserve">Nadproże N1.4 strzemiona</t>
  </si>
  <si>
    <t xml:space="preserve">Nadproże N1.4 beton</t>
  </si>
  <si>
    <t xml:space="preserve">Nadproże N1.5 zbrojenie główne pręt NR1</t>
  </si>
  <si>
    <t xml:space="preserve">Nadproże N1.5 strzemiona</t>
  </si>
  <si>
    <t xml:space="preserve">Nadproże N1.5 beton</t>
  </si>
  <si>
    <t xml:space="preserve">Nadproże N1.6 zbrojenie główne pręt NR1</t>
  </si>
  <si>
    <t xml:space="preserve">Nadproże N1.6 zbrojenie główne pręt NR2</t>
  </si>
  <si>
    <t xml:space="preserve">Nadproże N1.6 zbrojenie główne pręt NR3</t>
  </si>
  <si>
    <t xml:space="preserve">Nadproże N1.6 zbrojenie główne pręt NR4</t>
  </si>
  <si>
    <t xml:space="preserve">Nadproże N1.6 zbrojenie główne pręt NR5</t>
  </si>
  <si>
    <t xml:space="preserve">Nadproże N1.6 strzemiona</t>
  </si>
  <si>
    <t xml:space="preserve">Nadproże N1.6 beton</t>
  </si>
  <si>
    <t xml:space="preserve">Wieniec W1 zbrojenie główne pręt NR1</t>
  </si>
  <si>
    <t xml:space="preserve">Wieniec W1 strzemiona</t>
  </si>
  <si>
    <t xml:space="preserve">Wieniec W1 beton</t>
  </si>
  <si>
    <t xml:space="preserve">Wieniec wzmocniony zbrojenie główne pręt NR1</t>
  </si>
  <si>
    <t xml:space="preserve">Wieniec wzmocniony strzemiona</t>
  </si>
  <si>
    <t xml:space="preserve">Wieniec wzmocniony beton</t>
  </si>
  <si>
    <t xml:space="preserve">Wieniec W1A zbrojenie główne pręt NR1</t>
  </si>
  <si>
    <t xml:space="preserve">Wieniec W1A strzemiona</t>
  </si>
  <si>
    <t xml:space="preserve">Wieniec W1A beton</t>
  </si>
  <si>
    <t xml:space="preserve">Wieniec W1B zbrojenie główne pręt NR1</t>
  </si>
  <si>
    <t xml:space="preserve">Wieniec W1B strzemiona</t>
  </si>
  <si>
    <t xml:space="preserve">Wieniec W1B beton</t>
  </si>
  <si>
    <t xml:space="preserve">Zbrojenie podporowe płyt kanałowych (jednostronne)</t>
  </si>
  <si>
    <t xml:space="preserve">Zbrojenie podporowe płyt kanałowych (dwustronne)</t>
  </si>
  <si>
    <t xml:space="preserve">Zbrojenie wpustów bocznych w płytach pręt NR1</t>
  </si>
  <si>
    <t xml:space="preserve">1.4 Konstrukcja piętro</t>
  </si>
  <si>
    <t xml:space="preserve">Podciąg P2.1 zbrojenie główne pręt NR1</t>
  </si>
  <si>
    <t xml:space="preserve">Podciąg P2.1 zbrojenie główne pręt NR2</t>
  </si>
  <si>
    <t xml:space="preserve">Podciąg P2.1 strzemiona</t>
  </si>
  <si>
    <t xml:space="preserve">Podciąg P2.1 beton</t>
  </si>
  <si>
    <t xml:space="preserve">Podciąg P2.2 zbrojenie główne pręt NR1</t>
  </si>
  <si>
    <t xml:space="preserve">Podciąg P2.2 zbrojenie główne pręt NR2</t>
  </si>
  <si>
    <t xml:space="preserve">Podciąg P2.2 strzemiona</t>
  </si>
  <si>
    <t xml:space="preserve">Podciąg P2.2 beton</t>
  </si>
  <si>
    <t xml:space="preserve">Nadproże N2.1 zbrojenie główne pręt NR1</t>
  </si>
  <si>
    <t xml:space="preserve">Nadproże N2.1 zbrojenie główne pręt NR2</t>
  </si>
  <si>
    <t xml:space="preserve">Nadproże N2.1 zbrojenie główne pręt NR3</t>
  </si>
  <si>
    <t xml:space="preserve">Nadproże N2.1 zbrojenie główne pręt NR4</t>
  </si>
  <si>
    <t xml:space="preserve">Nadproże N2.1 strzemiona</t>
  </si>
  <si>
    <t xml:space="preserve">Nadproże N2.1 beton</t>
  </si>
  <si>
    <t xml:space="preserve">Nadproże N2.2 zbrojenie główne pręt NR1</t>
  </si>
  <si>
    <t xml:space="preserve">Nadproże N2.2 strzemiona</t>
  </si>
  <si>
    <t xml:space="preserve">Nadproże N2.2 beton</t>
  </si>
  <si>
    <t xml:space="preserve">Nadproże N2.3 zbrojenie główne pręt NR1</t>
  </si>
  <si>
    <t xml:space="preserve">Nadproże N2.3 strzemiona</t>
  </si>
  <si>
    <t xml:space="preserve">Nadproże N2.3 beton</t>
  </si>
  <si>
    <t xml:space="preserve">Nadproże N2.4 zbrojenie główne pręt NR1</t>
  </si>
  <si>
    <t xml:space="preserve">Nadproże N2.4 zbrojenie główne pręt NR2</t>
  </si>
  <si>
    <t xml:space="preserve">Nadproże N2.4 zbrojenie główne pręt NR3</t>
  </si>
  <si>
    <t xml:space="preserve">Nadproże N2.4 zbrojenie główne pręt NR4</t>
  </si>
  <si>
    <t xml:space="preserve">Nadproże N2.4 zbrojenie główne pręt NR5</t>
  </si>
  <si>
    <t xml:space="preserve">Nadproże N2.4 strzemiona</t>
  </si>
  <si>
    <t xml:space="preserve">Nadproże N2.4 beton</t>
  </si>
  <si>
    <t xml:space="preserve">1.5 Konstrukcja schodów SCH1</t>
  </si>
  <si>
    <t xml:space="preserve">Schody SCH1/1 zbrojenie główne pręt NR14</t>
  </si>
  <si>
    <t xml:space="preserve">Schody SCH1/1 zbrojenie główne pręt NR15</t>
  </si>
  <si>
    <t xml:space="preserve">Schody SCH1/1 zbrojenie główne pręt NR16</t>
  </si>
  <si>
    <t xml:space="preserve">Schody SCH1/1 zbrojenie rozdzielcze pręt NR6</t>
  </si>
  <si>
    <t xml:space="preserve">Schody SCH1/1 beton</t>
  </si>
  <si>
    <t xml:space="preserve">Podciąg P0.4 zbrojenie główne pręt NR2</t>
  </si>
  <si>
    <t xml:space="preserve">Podciąg P0.4 strzemiona</t>
  </si>
  <si>
    <t xml:space="preserve">Podciąg P0.4 beton</t>
  </si>
  <si>
    <t xml:space="preserve">Schody SCH1/2 zbrojenie główne pręt NR7</t>
  </si>
  <si>
    <t xml:space="preserve">Schody SCH1/2 zbrojenie główne pręt NR8</t>
  </si>
  <si>
    <t xml:space="preserve">Schody SCH1/2 zbrojenie główne pręt NR9</t>
  </si>
  <si>
    <t xml:space="preserve">Schody SCH1/2 zbrojenie główne pręt NR10</t>
  </si>
  <si>
    <t xml:space="preserve">Schody SCH1/2 zbrojenie rozdzielcze pręt NR6</t>
  </si>
  <si>
    <t xml:space="preserve">Schody SCH1/2 zbrojenie rozdzielcze pręt NR7</t>
  </si>
  <si>
    <t xml:space="preserve">Schody SCH1/2 beton</t>
  </si>
  <si>
    <t xml:space="preserve">Schody SCH1/3 zbrojenie główne pręt NR1</t>
  </si>
  <si>
    <t xml:space="preserve">Schody SCH1/3 zbrojenie główne pręt NR2</t>
  </si>
  <si>
    <t xml:space="preserve">Schody SCH1/3 zbrojenie główne pręt NR3</t>
  </si>
  <si>
    <t xml:space="preserve">Schody SCH1/3 zbrojenie główne pręt NR4</t>
  </si>
  <si>
    <t xml:space="preserve">Schody SCH1/3 zbrojenie główne pręt NR5</t>
  </si>
  <si>
    <t xml:space="preserve">Schody SCH1/3 zbrojenie rozdzielcze pręt NR6</t>
  </si>
  <si>
    <t xml:space="preserve">Schody SCH1/3 zbrojenie rozdzielcze pręt NR7</t>
  </si>
  <si>
    <t xml:space="preserve">Schody SCH1/3 beton</t>
  </si>
  <si>
    <t xml:space="preserve">Schody SCH1/4 zbrojenie główne pręt NR11</t>
  </si>
  <si>
    <t xml:space="preserve">Schody SCH1/4 zbrojenie główne pręt NR12</t>
  </si>
  <si>
    <t xml:space="preserve">Schody SCH1/4 zbrojenie główne pręt NR7</t>
  </si>
  <si>
    <t xml:space="preserve">Schody SCH1/4 zbrojenie główne pręt NR8</t>
  </si>
  <si>
    <t xml:space="preserve">Schody SCH1/4 zbrojenie główne pręt NR13</t>
  </si>
  <si>
    <t xml:space="preserve">Schody SCH1/4 zbrojenie główne pręt NR14</t>
  </si>
  <si>
    <t xml:space="preserve">Schody SCH1/4 zbrojenie rozdzielcze pręt NR6</t>
  </si>
  <si>
    <t xml:space="preserve">Schody SCH1/4 zbrojenie rozdzielcze pręt NR7</t>
  </si>
  <si>
    <t xml:space="preserve">Schody SCH1/4 beton</t>
  </si>
  <si>
    <t xml:space="preserve">Podciąg P1.4 zbrojenie główne pręt NR2</t>
  </si>
  <si>
    <t xml:space="preserve">Podciąg P1.4 strzemiona</t>
  </si>
  <si>
    <t xml:space="preserve">Podciąg P1.4 beton</t>
  </si>
  <si>
    <t xml:space="preserve">RAZEM</t>
  </si>
  <si>
    <t xml:space="preserve">Ilości prętów:</t>
  </si>
  <si>
    <t xml:space="preserve">[m]</t>
  </si>
  <si>
    <t xml:space="preserve">kg/mb</t>
  </si>
  <si>
    <t xml:space="preserve">[kg]</t>
  </si>
  <si>
    <t xml:space="preserve">#25mm</t>
  </si>
  <si>
    <t xml:space="preserve">#20mm</t>
  </si>
  <si>
    <t xml:space="preserve">#16mm</t>
  </si>
  <si>
    <t xml:space="preserve">#12mm</t>
  </si>
  <si>
    <t xml:space="preserve">#10mm</t>
  </si>
  <si>
    <t xml:space="preserve">#8mm</t>
  </si>
  <si>
    <t xml:space="preserve">#6m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6.56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43.41"/>
    <col collapsed="false" customWidth="true" hidden="false" outlineLevel="0" max="11" min="6" style="0" width="9.28"/>
    <col collapsed="false" customWidth="true" hidden="false" outlineLevel="0" max="12" min="12" style="1" width="10.56"/>
    <col collapsed="false" customWidth="true" hidden="false" outlineLevel="0" max="13" min="13" style="2" width="9.41"/>
    <col collapsed="false" customWidth="true" hidden="false" outlineLevel="0" max="15" min="14" style="2" width="10.85"/>
    <col collapsed="false" customWidth="true" hidden="false" outlineLevel="0" max="16" min="16" style="2" width="10.99"/>
    <col collapsed="false" customWidth="true" hidden="false" outlineLevel="0" max="17" min="17" style="2" width="9.41"/>
    <col collapsed="false" customWidth="true" hidden="false" outlineLevel="0" max="18" min="18" style="2" width="10.56"/>
    <col collapsed="false" customWidth="true" hidden="false" outlineLevel="0" max="19" min="19" style="2" width="11.85"/>
    <col collapsed="false" customWidth="true" hidden="false" outlineLevel="0" max="20" min="20" style="2" width="11.7"/>
    <col collapsed="false" customWidth="true" hidden="false" outlineLevel="0" max="27" min="21" style="3" width="9.14"/>
  </cols>
  <sheetData>
    <row r="1" customFormat="false" ht="15.75" hidden="false" customHeight="false" outlineLevel="0" collapsed="false">
      <c r="D1" s="4" t="s">
        <v>0</v>
      </c>
    </row>
    <row r="2" customFormat="false" ht="15" hidden="false" customHeight="false" outlineLevel="0" collapsed="false">
      <c r="B2" s="5" t="s">
        <v>1</v>
      </c>
    </row>
    <row r="3" s="9" customFormat="true" ht="42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7"/>
      <c r="M3" s="8"/>
      <c r="N3" s="8"/>
      <c r="O3" s="8"/>
      <c r="P3" s="8"/>
      <c r="Q3" s="8"/>
      <c r="R3" s="8"/>
      <c r="S3" s="8"/>
      <c r="T3" s="8"/>
    </row>
    <row r="4" s="9" customFormat="true" ht="19.5" hidden="false" customHeight="true" outlineLevel="0" collapsed="false">
      <c r="A4" s="6"/>
      <c r="B4" s="6" t="s">
        <v>13</v>
      </c>
      <c r="C4" s="6"/>
      <c r="D4" s="6"/>
      <c r="E4" s="6"/>
      <c r="F4" s="10"/>
      <c r="G4" s="6"/>
      <c r="H4" s="6"/>
      <c r="I4" s="10"/>
      <c r="J4" s="6"/>
      <c r="K4" s="6"/>
      <c r="L4" s="7"/>
      <c r="M4" s="8"/>
      <c r="N4" s="8"/>
      <c r="O4" s="8"/>
      <c r="P4" s="8"/>
      <c r="Q4" s="8"/>
      <c r="R4" s="8"/>
      <c r="S4" s="8"/>
      <c r="T4" s="8"/>
    </row>
    <row r="5" s="9" customFormat="true" ht="12.75" hidden="false" customHeight="true" outlineLevel="0" collapsed="false">
      <c r="A5" s="11" t="n">
        <v>1</v>
      </c>
      <c r="B5" s="12" t="s">
        <v>14</v>
      </c>
      <c r="C5" s="13" t="n">
        <v>6</v>
      </c>
      <c r="D5" s="13" t="n">
        <v>16</v>
      </c>
      <c r="E5" s="13" t="n">
        <v>1</v>
      </c>
      <c r="F5" s="14" t="n">
        <v>1</v>
      </c>
      <c r="G5" s="13" t="n">
        <v>1.59</v>
      </c>
      <c r="H5" s="13" t="n">
        <f aca="false">F5*G5*C5</f>
        <v>9.54</v>
      </c>
      <c r="I5" s="14" t="n">
        <f aca="false">28.63*3+21.43+7.33*2+16.8*2+6.6*4+8.2*2+19.57</f>
        <v>217.95</v>
      </c>
      <c r="J5" s="13" t="n">
        <f aca="false">H5*I5</f>
        <v>2079.243</v>
      </c>
      <c r="K5" s="13"/>
      <c r="L5" s="15"/>
      <c r="M5" s="16" t="n">
        <f aca="false">IF(G5=3.87,J5,0)</f>
        <v>0</v>
      </c>
      <c r="N5" s="16" t="n">
        <f aca="false">IF(G5=2.48,J5,0)</f>
        <v>0</v>
      </c>
      <c r="O5" s="16" t="n">
        <f aca="false">IF(G5=1.59,J5,0)</f>
        <v>2079.243</v>
      </c>
      <c r="P5" s="16" t="n">
        <f aca="false">IF(G5=0.888,J5,0)</f>
        <v>0</v>
      </c>
      <c r="Q5" s="16" t="n">
        <f aca="false">IF(G5=0.62,J5,0)</f>
        <v>0</v>
      </c>
      <c r="R5" s="16" t="n">
        <f aca="false">IF(G5=0.329,J5,0)</f>
        <v>0</v>
      </c>
      <c r="S5" s="16" t="n">
        <f aca="false">IF(G5=0.222,J5,0)</f>
        <v>0</v>
      </c>
      <c r="T5" s="8"/>
    </row>
    <row r="6" s="9" customFormat="true" ht="12.75" hidden="false" customHeight="true" outlineLevel="0" collapsed="false">
      <c r="A6" s="11" t="n">
        <v>2</v>
      </c>
      <c r="B6" s="12" t="s">
        <v>14</v>
      </c>
      <c r="C6" s="13" t="n">
        <v>2</v>
      </c>
      <c r="D6" s="13" t="n">
        <v>12</v>
      </c>
      <c r="E6" s="13" t="n">
        <v>1</v>
      </c>
      <c r="F6" s="14" t="n">
        <v>1</v>
      </c>
      <c r="G6" s="13" t="n">
        <v>0.888</v>
      </c>
      <c r="H6" s="13" t="n">
        <f aca="false">F6*G6*C6</f>
        <v>1.776</v>
      </c>
      <c r="I6" s="14" t="n">
        <f aca="false">I5</f>
        <v>217.95</v>
      </c>
      <c r="J6" s="13" t="n">
        <f aca="false">H6*I6</f>
        <v>387.0792</v>
      </c>
      <c r="K6" s="13"/>
      <c r="L6" s="15"/>
      <c r="M6" s="16" t="n">
        <f aca="false">IF(G6=3.87,J6,0)</f>
        <v>0</v>
      </c>
      <c r="N6" s="16" t="n">
        <f aca="false">IF(G6=2.48,J6,0)</f>
        <v>0</v>
      </c>
      <c r="O6" s="16" t="n">
        <f aca="false">IF(G6=1.59,J6,0)</f>
        <v>0</v>
      </c>
      <c r="P6" s="16" t="n">
        <f aca="false">IF(G6=0.888,J6,0)</f>
        <v>387.0792</v>
      </c>
      <c r="Q6" s="16" t="n">
        <f aca="false">IF(G6=0.62,J6,0)</f>
        <v>0</v>
      </c>
      <c r="R6" s="16" t="n">
        <f aca="false">IF(G6=0.329,J6,0)</f>
        <v>0</v>
      </c>
      <c r="S6" s="16" t="n">
        <f aca="false">IF(G6=0.222,J6,0)</f>
        <v>0</v>
      </c>
      <c r="T6" s="8"/>
    </row>
    <row r="7" s="9" customFormat="true" ht="12.75" hidden="false" customHeight="true" outlineLevel="0" collapsed="false">
      <c r="A7" s="11" t="n">
        <v>3</v>
      </c>
      <c r="B7" s="12" t="s">
        <v>15</v>
      </c>
      <c r="C7" s="13" t="n">
        <v>5</v>
      </c>
      <c r="D7" s="13" t="n">
        <v>8</v>
      </c>
      <c r="E7" s="13" t="n">
        <f aca="false">0.57*2</f>
        <v>1.14</v>
      </c>
      <c r="F7" s="14" t="n">
        <f aca="false">E7</f>
        <v>1.14</v>
      </c>
      <c r="G7" s="13" t="n">
        <v>0.329</v>
      </c>
      <c r="H7" s="13" t="n">
        <f aca="false">F7*G7*C7</f>
        <v>1.8753</v>
      </c>
      <c r="I7" s="14" t="n">
        <f aca="false">I5</f>
        <v>217.95</v>
      </c>
      <c r="J7" s="13" t="n">
        <f aca="false">H7*I7</f>
        <v>408.721635</v>
      </c>
      <c r="K7" s="13"/>
      <c r="L7" s="15"/>
      <c r="M7" s="16" t="n">
        <f aca="false">IF(G7=3.87,J7,0)</f>
        <v>0</v>
      </c>
      <c r="N7" s="16" t="n">
        <f aca="false">IF(G7=2.48,J7,0)</f>
        <v>0</v>
      </c>
      <c r="O7" s="16" t="n">
        <f aca="false">IF(G7=1.59,J7,0)</f>
        <v>0</v>
      </c>
      <c r="P7" s="16" t="n">
        <f aca="false">IF(G7=0.888,J7,0)</f>
        <v>0</v>
      </c>
      <c r="Q7" s="16" t="n">
        <f aca="false">IF(G7=0.62,J7,0)</f>
        <v>0</v>
      </c>
      <c r="R7" s="16" t="n">
        <f aca="false">IF(G7=0.329,J7,0)</f>
        <v>408.721635</v>
      </c>
      <c r="S7" s="16" t="n">
        <f aca="false">IF(G7=0.222,J7,0)</f>
        <v>0</v>
      </c>
      <c r="T7" s="8"/>
    </row>
    <row r="8" s="9" customFormat="true" ht="12.75" hidden="false" customHeight="true" outlineLevel="0" collapsed="false">
      <c r="A8" s="11" t="n">
        <v>4</v>
      </c>
      <c r="B8" s="12" t="s">
        <v>16</v>
      </c>
      <c r="C8" s="13" t="n">
        <v>5</v>
      </c>
      <c r="D8" s="13" t="n">
        <v>12</v>
      </c>
      <c r="E8" s="13" t="n">
        <v>1.1</v>
      </c>
      <c r="F8" s="14" t="n">
        <f aca="false">E8</f>
        <v>1.1</v>
      </c>
      <c r="G8" s="13" t="n">
        <v>0.888</v>
      </c>
      <c r="H8" s="13" t="n">
        <f aca="false">F8*G8*C8</f>
        <v>4.884</v>
      </c>
      <c r="I8" s="14" t="n">
        <f aca="false">I7</f>
        <v>217.95</v>
      </c>
      <c r="J8" s="13" t="n">
        <f aca="false">H8*I8</f>
        <v>1064.4678</v>
      </c>
      <c r="K8" s="13"/>
      <c r="L8" s="15"/>
      <c r="M8" s="16" t="n">
        <f aca="false">IF(G8=3.87,J8,0)</f>
        <v>0</v>
      </c>
      <c r="N8" s="16" t="n">
        <f aca="false">IF(G8=2.48,J8,0)</f>
        <v>0</v>
      </c>
      <c r="O8" s="16" t="n">
        <f aca="false">IF(G8=1.59,J8,0)</f>
        <v>0</v>
      </c>
      <c r="P8" s="16" t="n">
        <f aca="false">IF(G8=0.888,J8,0)</f>
        <v>1064.4678</v>
      </c>
      <c r="Q8" s="16" t="n">
        <f aca="false">IF(G8=0.62,J8,0)</f>
        <v>0</v>
      </c>
      <c r="R8" s="16" t="n">
        <f aca="false">IF(G8=0.329,J8,0)</f>
        <v>0</v>
      </c>
      <c r="S8" s="16" t="n">
        <f aca="false">IF(G8=0.222,J8,0)</f>
        <v>0</v>
      </c>
      <c r="T8" s="8"/>
    </row>
    <row r="9" s="9" customFormat="true" ht="12.75" hidden="false" customHeight="true" outlineLevel="0" collapsed="false">
      <c r="A9" s="11" t="n">
        <v>5</v>
      </c>
      <c r="B9" s="12" t="s">
        <v>17</v>
      </c>
      <c r="C9" s="13" t="n">
        <v>14</v>
      </c>
      <c r="D9" s="13" t="n">
        <v>12</v>
      </c>
      <c r="E9" s="13" t="n">
        <v>1</v>
      </c>
      <c r="F9" s="14" t="n">
        <f aca="false">E9</f>
        <v>1</v>
      </c>
      <c r="G9" s="13" t="n">
        <v>0.888</v>
      </c>
      <c r="H9" s="13" t="n">
        <f aca="false">F9*G9*C9</f>
        <v>12.432</v>
      </c>
      <c r="I9" s="14" t="n">
        <v>10</v>
      </c>
      <c r="J9" s="13" t="n">
        <f aca="false">H9*I9</f>
        <v>124.32</v>
      </c>
      <c r="K9" s="13"/>
      <c r="L9" s="15"/>
      <c r="M9" s="16" t="n">
        <f aca="false">IF(G9=3.87,J9,0)</f>
        <v>0</v>
      </c>
      <c r="N9" s="16" t="n">
        <f aca="false">IF(G9=2.48,J9,0)</f>
        <v>0</v>
      </c>
      <c r="O9" s="16" t="n">
        <f aca="false">IF(G9=1.59,J9,0)</f>
        <v>0</v>
      </c>
      <c r="P9" s="16" t="n">
        <f aca="false">IF(G9=0.888,J9,0)</f>
        <v>124.32</v>
      </c>
      <c r="Q9" s="16" t="n">
        <f aca="false">IF(G9=0.62,J9,0)</f>
        <v>0</v>
      </c>
      <c r="R9" s="16" t="n">
        <f aca="false">IF(G9=0.329,J9,0)</f>
        <v>0</v>
      </c>
      <c r="S9" s="16" t="n">
        <f aca="false">IF(G9=0.222,J9,0)</f>
        <v>0</v>
      </c>
      <c r="T9" s="8"/>
    </row>
    <row r="10" s="9" customFormat="true" ht="12.75" hidden="false" customHeight="true" outlineLevel="0" collapsed="false">
      <c r="A10" s="11" t="n">
        <v>6</v>
      </c>
      <c r="B10" s="12" t="s">
        <v>18</v>
      </c>
      <c r="C10" s="13" t="n">
        <v>6</v>
      </c>
      <c r="D10" s="13" t="n">
        <v>16</v>
      </c>
      <c r="E10" s="13" t="n">
        <v>1.5</v>
      </c>
      <c r="F10" s="14" t="n">
        <f aca="false">E10</f>
        <v>1.5</v>
      </c>
      <c r="G10" s="13" t="n">
        <v>1.59</v>
      </c>
      <c r="H10" s="13" t="n">
        <f aca="false">F10*G10*C10</f>
        <v>14.31</v>
      </c>
      <c r="I10" s="14" t="n">
        <v>7</v>
      </c>
      <c r="J10" s="13" t="n">
        <f aca="false">H10*I10</f>
        <v>100.17</v>
      </c>
      <c r="K10" s="13"/>
      <c r="L10" s="15"/>
      <c r="M10" s="16" t="n">
        <f aca="false">IF(G10=3.87,J10,0)</f>
        <v>0</v>
      </c>
      <c r="N10" s="16" t="n">
        <f aca="false">IF(G10=2.48,J10,0)</f>
        <v>0</v>
      </c>
      <c r="O10" s="16" t="n">
        <f aca="false">IF(G10=1.59,J10,0)</f>
        <v>100.17</v>
      </c>
      <c r="P10" s="16" t="n">
        <f aca="false">IF(G10=0.888,J10,0)</f>
        <v>0</v>
      </c>
      <c r="Q10" s="16" t="n">
        <f aca="false">IF(G10=0.62,J10,0)</f>
        <v>0</v>
      </c>
      <c r="R10" s="16" t="n">
        <f aca="false">IF(G10=0.329,J10,0)</f>
        <v>0</v>
      </c>
      <c r="S10" s="16" t="n">
        <f aca="false">IF(G10=0.222,J10,0)</f>
        <v>0</v>
      </c>
      <c r="T10" s="8"/>
    </row>
    <row r="11" s="9" customFormat="true" ht="12.75" hidden="false" customHeight="true" outlineLevel="0" collapsed="false">
      <c r="A11" s="11" t="n">
        <v>7</v>
      </c>
      <c r="B11" s="12" t="s">
        <v>19</v>
      </c>
      <c r="C11" s="17" t="s">
        <v>20</v>
      </c>
      <c r="D11" s="17" t="s">
        <v>20</v>
      </c>
      <c r="E11" s="13" t="n">
        <f aca="false">0.4*1</f>
        <v>0.4</v>
      </c>
      <c r="F11" s="14"/>
      <c r="G11" s="13"/>
      <c r="H11" s="13"/>
      <c r="I11" s="14" t="n">
        <f aca="false">I7</f>
        <v>217.95</v>
      </c>
      <c r="J11" s="13"/>
      <c r="K11" s="13" t="n">
        <f aca="false">E11*I11</f>
        <v>87.18</v>
      </c>
      <c r="L11" s="15"/>
      <c r="M11" s="16" t="n">
        <f aca="false">IF(G11=3.87,J11,0)</f>
        <v>0</v>
      </c>
      <c r="N11" s="16" t="n">
        <f aca="false">IF(G11=2.48,J11,0)</f>
        <v>0</v>
      </c>
      <c r="O11" s="16" t="n">
        <f aca="false">IF(G11=1.59,J11,0)</f>
        <v>0</v>
      </c>
      <c r="P11" s="16" t="n">
        <f aca="false">IF(G11=0.888,J11,0)</f>
        <v>0</v>
      </c>
      <c r="Q11" s="16" t="n">
        <f aca="false">IF(G11=0.62,J11,0)</f>
        <v>0</v>
      </c>
      <c r="R11" s="16" t="n">
        <f aca="false">IF(G11=0.329,J11,0)</f>
        <v>0</v>
      </c>
      <c r="S11" s="16" t="n">
        <f aca="false">IF(G11=0.222,J11,0)</f>
        <v>0</v>
      </c>
      <c r="T11" s="8"/>
    </row>
    <row r="12" s="9" customFormat="true" ht="12.75" hidden="false" customHeight="true" outlineLevel="0" collapsed="false">
      <c r="A12" s="11" t="n">
        <v>8</v>
      </c>
      <c r="B12" s="12" t="s">
        <v>21</v>
      </c>
      <c r="C12" s="13" t="n">
        <v>6</v>
      </c>
      <c r="D12" s="13" t="n">
        <v>16</v>
      </c>
      <c r="E12" s="13" t="n">
        <v>1</v>
      </c>
      <c r="F12" s="14" t="n">
        <v>1</v>
      </c>
      <c r="G12" s="13" t="n">
        <v>1.59</v>
      </c>
      <c r="H12" s="13" t="n">
        <f aca="false">F12*G12*C12</f>
        <v>9.54</v>
      </c>
      <c r="I12" s="14" t="n">
        <v>2.8</v>
      </c>
      <c r="J12" s="13" t="n">
        <f aca="false">H12*I12</f>
        <v>26.712</v>
      </c>
      <c r="K12" s="13"/>
      <c r="L12" s="15"/>
      <c r="M12" s="16" t="n">
        <f aca="false">IF(G12=3.87,J12,0)</f>
        <v>0</v>
      </c>
      <c r="N12" s="16" t="n">
        <f aca="false">IF(G12=2.48,J12,0)</f>
        <v>0</v>
      </c>
      <c r="O12" s="16" t="n">
        <f aca="false">IF(G12=1.59,J12,0)</f>
        <v>26.712</v>
      </c>
      <c r="P12" s="16" t="n">
        <f aca="false">IF(G12=0.888,J12,0)</f>
        <v>0</v>
      </c>
      <c r="Q12" s="16" t="n">
        <f aca="false">IF(G12=0.62,J12,0)</f>
        <v>0</v>
      </c>
      <c r="R12" s="16" t="n">
        <f aca="false">IF(G12=0.329,J12,0)</f>
        <v>0</v>
      </c>
      <c r="S12" s="16" t="n">
        <f aca="false">IF(G12=0.222,J12,0)</f>
        <v>0</v>
      </c>
      <c r="T12" s="8"/>
    </row>
    <row r="13" s="9" customFormat="true" ht="12.75" hidden="false" customHeight="true" outlineLevel="0" collapsed="false">
      <c r="A13" s="11" t="n">
        <v>9</v>
      </c>
      <c r="B13" s="12" t="s">
        <v>22</v>
      </c>
      <c r="C13" s="13" t="n">
        <v>5</v>
      </c>
      <c r="D13" s="13" t="n">
        <v>8</v>
      </c>
      <c r="E13" s="13" t="n">
        <f aca="false">0.57*2</f>
        <v>1.14</v>
      </c>
      <c r="F13" s="14" t="n">
        <f aca="false">E13</f>
        <v>1.14</v>
      </c>
      <c r="G13" s="13" t="n">
        <v>0.329</v>
      </c>
      <c r="H13" s="13" t="n">
        <f aca="false">F13*G13*C13</f>
        <v>1.8753</v>
      </c>
      <c r="I13" s="14" t="n">
        <f aca="false">I12</f>
        <v>2.8</v>
      </c>
      <c r="J13" s="13" t="n">
        <f aca="false">H13*I13</f>
        <v>5.25084</v>
      </c>
      <c r="K13" s="13"/>
      <c r="L13" s="15"/>
      <c r="M13" s="16" t="n">
        <f aca="false">IF(G13=3.87,J13,0)</f>
        <v>0</v>
      </c>
      <c r="N13" s="16" t="n">
        <f aca="false">IF(G13=2.48,J13,0)</f>
        <v>0</v>
      </c>
      <c r="O13" s="16" t="n">
        <f aca="false">IF(G13=1.59,J13,0)</f>
        <v>0</v>
      </c>
      <c r="P13" s="16" t="n">
        <f aca="false">IF(G13=0.888,J13,0)</f>
        <v>0</v>
      </c>
      <c r="Q13" s="16" t="n">
        <f aca="false">IF(G13=0.62,J13,0)</f>
        <v>0</v>
      </c>
      <c r="R13" s="16" t="n">
        <f aca="false">IF(G13=0.329,J13,0)</f>
        <v>5.25084</v>
      </c>
      <c r="S13" s="16" t="n">
        <f aca="false">IF(G13=0.222,J13,0)</f>
        <v>0</v>
      </c>
      <c r="T13" s="8"/>
    </row>
    <row r="14" s="9" customFormat="true" ht="12.75" hidden="false" customHeight="true" outlineLevel="0" collapsed="false">
      <c r="A14" s="11" t="n">
        <v>10</v>
      </c>
      <c r="B14" s="12" t="s">
        <v>23</v>
      </c>
      <c r="C14" s="17" t="s">
        <v>20</v>
      </c>
      <c r="D14" s="17" t="s">
        <v>20</v>
      </c>
      <c r="E14" s="13" t="n">
        <f aca="false">0.4*0.6</f>
        <v>0.24</v>
      </c>
      <c r="F14" s="14"/>
      <c r="G14" s="13"/>
      <c r="H14" s="13"/>
      <c r="I14" s="14" t="n">
        <f aca="false">I12</f>
        <v>2.8</v>
      </c>
      <c r="J14" s="13"/>
      <c r="K14" s="13" t="n">
        <f aca="false">E14*I14</f>
        <v>0.672</v>
      </c>
      <c r="L14" s="15"/>
      <c r="M14" s="16" t="n">
        <f aca="false">IF(G14=3.87,J14,0)</f>
        <v>0</v>
      </c>
      <c r="N14" s="16" t="n">
        <f aca="false">IF(G14=2.48,J14,0)</f>
        <v>0</v>
      </c>
      <c r="O14" s="16" t="n">
        <f aca="false">IF(G14=1.59,J14,0)</f>
        <v>0</v>
      </c>
      <c r="P14" s="16" t="n">
        <f aca="false">IF(G14=0.888,J14,0)</f>
        <v>0</v>
      </c>
      <c r="Q14" s="16" t="n">
        <f aca="false">IF(G14=0.62,J14,0)</f>
        <v>0</v>
      </c>
      <c r="R14" s="16" t="n">
        <f aca="false">IF(G14=0.329,J14,0)</f>
        <v>0</v>
      </c>
      <c r="S14" s="16" t="n">
        <f aca="false">IF(G14=0.222,J14,0)</f>
        <v>0</v>
      </c>
      <c r="T14" s="8"/>
    </row>
    <row r="15" s="9" customFormat="true" ht="12.75" hidden="false" customHeight="true" outlineLevel="0" collapsed="false">
      <c r="A15" s="11"/>
      <c r="B15" s="12"/>
      <c r="C15" s="13"/>
      <c r="D15" s="13"/>
      <c r="E15" s="13"/>
      <c r="F15" s="14"/>
      <c r="G15" s="13"/>
      <c r="H15" s="13"/>
      <c r="I15" s="18" t="s">
        <v>24</v>
      </c>
      <c r="J15" s="19" t="n">
        <f aca="false">SUM(J5:J14)</f>
        <v>4195.964475</v>
      </c>
      <c r="K15" s="19" t="n">
        <f aca="false">SUM(K5:K14)</f>
        <v>87.852</v>
      </c>
      <c r="L15" s="15"/>
      <c r="M15" s="16" t="n">
        <f aca="false">IF(G15=3.87,J15,0)</f>
        <v>0</v>
      </c>
      <c r="N15" s="16" t="n">
        <f aca="false">IF(G15=2.48,J15,0)</f>
        <v>0</v>
      </c>
      <c r="O15" s="16" t="n">
        <f aca="false">IF(G15=1.59,J15,0)</f>
        <v>0</v>
      </c>
      <c r="P15" s="16" t="n">
        <f aca="false">IF(G15=0.888,J15,0)</f>
        <v>0</v>
      </c>
      <c r="Q15" s="16" t="n">
        <f aca="false">IF(G15=0.62,J15,0)</f>
        <v>0</v>
      </c>
      <c r="R15" s="16" t="n">
        <f aca="false">IF(G15=0.329,J15,0)</f>
        <v>0</v>
      </c>
      <c r="S15" s="16" t="n">
        <f aca="false">IF(G15=0.222,J15,0)</f>
        <v>0</v>
      </c>
      <c r="T15" s="8"/>
    </row>
    <row r="16" s="9" customFormat="true" ht="12.75" hidden="false" customHeight="true" outlineLevel="0" collapsed="false">
      <c r="A16" s="11"/>
      <c r="B16" s="6" t="s">
        <v>25</v>
      </c>
      <c r="C16" s="6"/>
      <c r="D16" s="6"/>
      <c r="E16" s="6"/>
      <c r="F16" s="10"/>
      <c r="G16" s="6"/>
      <c r="H16" s="6"/>
      <c r="I16" s="6"/>
      <c r="J16" s="6"/>
      <c r="K16" s="6"/>
      <c r="L16" s="15"/>
      <c r="M16" s="16" t="n">
        <f aca="false">IF(G16=3.87,J16,0)</f>
        <v>0</v>
      </c>
      <c r="N16" s="16" t="n">
        <f aca="false">IF(G16=2.48,J16,0)</f>
        <v>0</v>
      </c>
      <c r="O16" s="16" t="n">
        <f aca="false">IF(G16=1.59,J16,0)</f>
        <v>0</v>
      </c>
      <c r="P16" s="16" t="n">
        <f aca="false">IF(G16=0.888,J16,0)</f>
        <v>0</v>
      </c>
      <c r="Q16" s="16" t="n">
        <f aca="false">IF(G16=0.62,J16,0)</f>
        <v>0</v>
      </c>
      <c r="R16" s="16" t="n">
        <f aca="false">IF(G16=0.329,J16,0)</f>
        <v>0</v>
      </c>
      <c r="S16" s="16" t="n">
        <f aca="false">IF(G16=0.222,J16,0)</f>
        <v>0</v>
      </c>
      <c r="T16" s="8"/>
    </row>
    <row r="17" s="9" customFormat="true" ht="12.75" hidden="false" customHeight="true" outlineLevel="0" collapsed="false">
      <c r="A17" s="11" t="n">
        <v>11</v>
      </c>
      <c r="B17" s="20" t="s">
        <v>26</v>
      </c>
      <c r="C17" s="13" t="n">
        <v>4</v>
      </c>
      <c r="D17" s="13" t="n">
        <v>20</v>
      </c>
      <c r="E17" s="21" t="n">
        <v>1.257</v>
      </c>
      <c r="F17" s="14" t="n">
        <f aca="false">E17</f>
        <v>1.257</v>
      </c>
      <c r="G17" s="21" t="n">
        <v>2.48</v>
      </c>
      <c r="H17" s="13" t="n">
        <f aca="false">F17*G17*C17</f>
        <v>12.46944</v>
      </c>
      <c r="I17" s="14" t="n">
        <v>4</v>
      </c>
      <c r="J17" s="13" t="n">
        <f aca="false">H17*I17</f>
        <v>49.87776</v>
      </c>
      <c r="K17" s="13"/>
      <c r="L17" s="15"/>
      <c r="M17" s="16" t="n">
        <f aca="false">IF(G17=3.87,J17,0)</f>
        <v>0</v>
      </c>
      <c r="N17" s="16" t="n">
        <f aca="false">IF(G17=2.48,J17,0)</f>
        <v>49.87776</v>
      </c>
      <c r="O17" s="16" t="n">
        <f aca="false">IF(G17=1.59,J17,0)</f>
        <v>0</v>
      </c>
      <c r="P17" s="16" t="n">
        <f aca="false">IF(G17=0.888,J17,0)</f>
        <v>0</v>
      </c>
      <c r="Q17" s="16" t="n">
        <f aca="false">IF(G17=0.62,J17,0)</f>
        <v>0</v>
      </c>
      <c r="R17" s="16" t="n">
        <f aca="false">IF(G17=0.329,J17,0)</f>
        <v>0</v>
      </c>
      <c r="S17" s="16" t="n">
        <f aca="false">IF(G17=0.222,J17,0)</f>
        <v>0</v>
      </c>
      <c r="T17" s="8"/>
    </row>
    <row r="18" s="9" customFormat="true" ht="12.75" hidden="false" customHeight="true" outlineLevel="0" collapsed="false">
      <c r="A18" s="11" t="n">
        <v>12</v>
      </c>
      <c r="B18" s="20" t="s">
        <v>27</v>
      </c>
      <c r="C18" s="13" t="n">
        <v>4</v>
      </c>
      <c r="D18" s="13" t="n">
        <v>20</v>
      </c>
      <c r="E18" s="21" t="n">
        <v>5.66</v>
      </c>
      <c r="F18" s="14" t="n">
        <f aca="false">E18</f>
        <v>5.66</v>
      </c>
      <c r="G18" s="21" t="n">
        <v>2.48</v>
      </c>
      <c r="H18" s="13" t="n">
        <f aca="false">F18*G18*C18</f>
        <v>56.1472</v>
      </c>
      <c r="I18" s="14" t="n">
        <f aca="false">4</f>
        <v>4</v>
      </c>
      <c r="J18" s="13" t="n">
        <f aca="false">H18*I18</f>
        <v>224.5888</v>
      </c>
      <c r="K18" s="13"/>
      <c r="L18" s="15"/>
      <c r="M18" s="16" t="n">
        <f aca="false">IF(G18=3.87,J18,0)</f>
        <v>0</v>
      </c>
      <c r="N18" s="16" t="n">
        <f aca="false">IF(G18=2.48,J18,0)</f>
        <v>224.5888</v>
      </c>
      <c r="O18" s="16" t="n">
        <f aca="false">IF(G18=1.59,J18,0)</f>
        <v>0</v>
      </c>
      <c r="P18" s="16" t="n">
        <f aca="false">IF(G18=0.888,J18,0)</f>
        <v>0</v>
      </c>
      <c r="Q18" s="16" t="n">
        <f aca="false">IF(G18=0.62,J18,0)</f>
        <v>0</v>
      </c>
      <c r="R18" s="16" t="n">
        <f aca="false">IF(G18=0.329,J18,0)</f>
        <v>0</v>
      </c>
      <c r="S18" s="16" t="n">
        <f aca="false">IF(G18=0.222,J18,0)</f>
        <v>0</v>
      </c>
      <c r="T18" s="8"/>
    </row>
    <row r="19" s="9" customFormat="true" ht="12.75" hidden="false" customHeight="true" outlineLevel="0" collapsed="false">
      <c r="A19" s="11" t="n">
        <v>13</v>
      </c>
      <c r="B19" s="20" t="s">
        <v>28</v>
      </c>
      <c r="C19" s="13" t="n">
        <v>4</v>
      </c>
      <c r="D19" s="13" t="n">
        <v>20</v>
      </c>
      <c r="E19" s="21" t="n">
        <v>4.8</v>
      </c>
      <c r="F19" s="14" t="n">
        <f aca="false">E19</f>
        <v>4.8</v>
      </c>
      <c r="G19" s="21" t="n">
        <v>2.48</v>
      </c>
      <c r="H19" s="13" t="n">
        <f aca="false">F19*G19*C19</f>
        <v>47.616</v>
      </c>
      <c r="I19" s="14" t="n">
        <f aca="false">4</f>
        <v>4</v>
      </c>
      <c r="J19" s="13" t="n">
        <f aca="false">H19*I19</f>
        <v>190.464</v>
      </c>
      <c r="K19" s="13"/>
      <c r="L19" s="15"/>
      <c r="M19" s="16" t="n">
        <f aca="false">IF(G19=3.87,J19,0)</f>
        <v>0</v>
      </c>
      <c r="N19" s="16" t="n">
        <f aca="false">IF(G19=2.48,J19,0)</f>
        <v>190.464</v>
      </c>
      <c r="O19" s="16" t="n">
        <f aca="false">IF(G19=1.59,J19,0)</f>
        <v>0</v>
      </c>
      <c r="P19" s="16" t="n">
        <f aca="false">IF(G19=0.888,J19,0)</f>
        <v>0</v>
      </c>
      <c r="Q19" s="16" t="n">
        <f aca="false">IF(G19=0.62,J19,0)</f>
        <v>0</v>
      </c>
      <c r="R19" s="16" t="n">
        <f aca="false">IF(G19=0.329,J19,0)</f>
        <v>0</v>
      </c>
      <c r="S19" s="16" t="n">
        <f aca="false">IF(G19=0.222,J19,0)</f>
        <v>0</v>
      </c>
      <c r="T19" s="8"/>
    </row>
    <row r="20" s="9" customFormat="true" ht="12.75" hidden="false" customHeight="true" outlineLevel="0" collapsed="false">
      <c r="A20" s="11" t="n">
        <v>14</v>
      </c>
      <c r="B20" s="12" t="s">
        <v>29</v>
      </c>
      <c r="C20" s="13" t="n">
        <v>61</v>
      </c>
      <c r="D20" s="13" t="n">
        <v>8</v>
      </c>
      <c r="E20" s="13" t="n">
        <v>0.86</v>
      </c>
      <c r="F20" s="14" t="n">
        <f aca="false">E20</f>
        <v>0.86</v>
      </c>
      <c r="G20" s="13" t="n">
        <v>0.329</v>
      </c>
      <c r="H20" s="13" t="n">
        <f aca="false">F20*G20*C20</f>
        <v>17.25934</v>
      </c>
      <c r="I20" s="14" t="n">
        <f aca="false">4</f>
        <v>4</v>
      </c>
      <c r="J20" s="13" t="n">
        <f aca="false">H20*I20</f>
        <v>69.03736</v>
      </c>
      <c r="K20" s="13"/>
      <c r="L20" s="15"/>
      <c r="M20" s="16" t="n">
        <f aca="false">IF(G20=3.87,J20,0)</f>
        <v>0</v>
      </c>
      <c r="N20" s="16" t="n">
        <f aca="false">IF(G20=2.48,J20,0)</f>
        <v>0</v>
      </c>
      <c r="O20" s="16" t="n">
        <f aca="false">IF(G20=1.59,J20,0)</f>
        <v>0</v>
      </c>
      <c r="P20" s="16" t="n">
        <f aca="false">IF(G20=0.888,J20,0)</f>
        <v>0</v>
      </c>
      <c r="Q20" s="16" t="n">
        <f aca="false">IF(G20=0.62,J20,0)</f>
        <v>0</v>
      </c>
      <c r="R20" s="16" t="n">
        <f aca="false">IF(G20=0.329,J20,0)</f>
        <v>69.03736</v>
      </c>
      <c r="S20" s="16" t="n">
        <f aca="false">IF(G20=0.222,J20,0)</f>
        <v>0</v>
      </c>
      <c r="T20" s="8"/>
    </row>
    <row r="21" s="9" customFormat="true" ht="12.75" hidden="false" customHeight="true" outlineLevel="0" collapsed="false">
      <c r="A21" s="11" t="n">
        <v>15</v>
      </c>
      <c r="B21" s="12" t="s">
        <v>30</v>
      </c>
      <c r="C21" s="17" t="s">
        <v>20</v>
      </c>
      <c r="D21" s="17" t="s">
        <v>20</v>
      </c>
      <c r="E21" s="13" t="n">
        <f aca="false">0.24*0.24*(5.5+3.76)</f>
        <v>0.533376</v>
      </c>
      <c r="F21" s="14"/>
      <c r="G21" s="13"/>
      <c r="H21" s="13"/>
      <c r="I21" s="14" t="n">
        <f aca="false">I18</f>
        <v>4</v>
      </c>
      <c r="J21" s="13"/>
      <c r="K21" s="13" t="n">
        <f aca="false">E21*I21</f>
        <v>2.133504</v>
      </c>
      <c r="L21" s="15"/>
      <c r="M21" s="16" t="n">
        <f aca="false">IF(G21=3.87,J21,0)</f>
        <v>0</v>
      </c>
      <c r="N21" s="16" t="n">
        <f aca="false">IF(G21=2.48,J21,0)</f>
        <v>0</v>
      </c>
      <c r="O21" s="16" t="n">
        <f aca="false">IF(G21=1.59,J21,0)</f>
        <v>0</v>
      </c>
      <c r="P21" s="16" t="n">
        <f aca="false">IF(G21=0.888,J21,0)</f>
        <v>0</v>
      </c>
      <c r="Q21" s="16" t="n">
        <f aca="false">IF(G21=0.62,J21,0)</f>
        <v>0</v>
      </c>
      <c r="R21" s="16" t="n">
        <f aca="false">IF(G21=0.329,J21,0)</f>
        <v>0</v>
      </c>
      <c r="S21" s="16" t="n">
        <f aca="false">IF(G21=0.222,J21,0)</f>
        <v>0</v>
      </c>
      <c r="T21" s="8"/>
    </row>
    <row r="22" s="9" customFormat="true" ht="12.75" hidden="false" customHeight="true" outlineLevel="0" collapsed="false">
      <c r="A22" s="11" t="n">
        <v>16</v>
      </c>
      <c r="B22" s="20" t="s">
        <v>31</v>
      </c>
      <c r="C22" s="13" t="n">
        <v>4</v>
      </c>
      <c r="D22" s="13" t="n">
        <v>20</v>
      </c>
      <c r="E22" s="21" t="n">
        <v>1.257</v>
      </c>
      <c r="F22" s="14" t="n">
        <f aca="false">E22</f>
        <v>1.257</v>
      </c>
      <c r="G22" s="21" t="n">
        <v>2.48</v>
      </c>
      <c r="H22" s="13" t="n">
        <f aca="false">F22*G22*C22</f>
        <v>12.46944</v>
      </c>
      <c r="I22" s="14" t="n">
        <v>2</v>
      </c>
      <c r="J22" s="13" t="n">
        <f aca="false">H22*I22</f>
        <v>24.93888</v>
      </c>
      <c r="K22" s="13"/>
      <c r="L22" s="15"/>
      <c r="M22" s="16" t="n">
        <f aca="false">IF(G22=3.87,J22,0)</f>
        <v>0</v>
      </c>
      <c r="N22" s="16" t="n">
        <f aca="false">IF(G22=2.48,J22,0)</f>
        <v>24.93888</v>
      </c>
      <c r="O22" s="16" t="n">
        <f aca="false">IF(G22=1.59,J22,0)</f>
        <v>0</v>
      </c>
      <c r="P22" s="16" t="n">
        <f aca="false">IF(G22=0.888,J22,0)</f>
        <v>0</v>
      </c>
      <c r="Q22" s="16" t="n">
        <f aca="false">IF(G22=0.62,J22,0)</f>
        <v>0</v>
      </c>
      <c r="R22" s="16" t="n">
        <f aca="false">IF(G22=0.329,J22,0)</f>
        <v>0</v>
      </c>
      <c r="S22" s="16" t="n">
        <f aca="false">IF(G22=0.222,J22,0)</f>
        <v>0</v>
      </c>
      <c r="T22" s="8"/>
    </row>
    <row r="23" s="9" customFormat="true" ht="12.75" hidden="false" customHeight="true" outlineLevel="0" collapsed="false">
      <c r="A23" s="11" t="n">
        <v>17</v>
      </c>
      <c r="B23" s="20" t="s">
        <v>32</v>
      </c>
      <c r="C23" s="13" t="n">
        <v>4</v>
      </c>
      <c r="D23" s="13" t="n">
        <v>20</v>
      </c>
      <c r="E23" s="21" t="n">
        <v>5.26</v>
      </c>
      <c r="F23" s="14" t="n">
        <f aca="false">E23</f>
        <v>5.26</v>
      </c>
      <c r="G23" s="21" t="n">
        <v>2.48</v>
      </c>
      <c r="H23" s="13" t="n">
        <f aca="false">F23*G23*C23</f>
        <v>52.1792</v>
      </c>
      <c r="I23" s="14" t="n">
        <v>2</v>
      </c>
      <c r="J23" s="13" t="n">
        <f aca="false">H23*I23</f>
        <v>104.3584</v>
      </c>
      <c r="K23" s="13"/>
      <c r="L23" s="15"/>
      <c r="M23" s="16" t="n">
        <f aca="false">IF(G23=3.87,J23,0)</f>
        <v>0</v>
      </c>
      <c r="N23" s="16" t="n">
        <f aca="false">IF(G23=2.48,J23,0)</f>
        <v>104.3584</v>
      </c>
      <c r="O23" s="16" t="n">
        <f aca="false">IF(G23=1.59,J23,0)</f>
        <v>0</v>
      </c>
      <c r="P23" s="16" t="n">
        <f aca="false">IF(G23=0.888,J23,0)</f>
        <v>0</v>
      </c>
      <c r="Q23" s="16" t="n">
        <f aca="false">IF(G23=0.62,J23,0)</f>
        <v>0</v>
      </c>
      <c r="R23" s="16" t="n">
        <f aca="false">IF(G23=0.329,J23,0)</f>
        <v>0</v>
      </c>
      <c r="S23" s="16" t="n">
        <f aca="false">IF(G23=0.222,J23,0)</f>
        <v>0</v>
      </c>
      <c r="T23" s="8"/>
    </row>
    <row r="24" s="9" customFormat="true" ht="12.75" hidden="false" customHeight="true" outlineLevel="0" collapsed="false">
      <c r="A24" s="11" t="n">
        <v>18</v>
      </c>
      <c r="B24" s="20" t="s">
        <v>33</v>
      </c>
      <c r="C24" s="13" t="n">
        <v>4</v>
      </c>
      <c r="D24" s="13" t="n">
        <v>20</v>
      </c>
      <c r="E24" s="21" t="n">
        <v>4.8</v>
      </c>
      <c r="F24" s="14" t="n">
        <f aca="false">E24</f>
        <v>4.8</v>
      </c>
      <c r="G24" s="21" t="n">
        <v>2.48</v>
      </c>
      <c r="H24" s="13" t="n">
        <f aca="false">F24*G24*C24</f>
        <v>47.616</v>
      </c>
      <c r="I24" s="14" t="n">
        <v>2</v>
      </c>
      <c r="J24" s="13" t="n">
        <f aca="false">H24*I24</f>
        <v>95.232</v>
      </c>
      <c r="K24" s="13"/>
      <c r="L24" s="15"/>
      <c r="M24" s="16" t="n">
        <f aca="false">IF(G24=3.87,J24,0)</f>
        <v>0</v>
      </c>
      <c r="N24" s="16" t="n">
        <f aca="false">IF(G24=2.48,J24,0)</f>
        <v>95.232</v>
      </c>
      <c r="O24" s="16" t="n">
        <f aca="false">IF(G24=1.59,J24,0)</f>
        <v>0</v>
      </c>
      <c r="P24" s="16" t="n">
        <f aca="false">IF(G24=0.888,J24,0)</f>
        <v>0</v>
      </c>
      <c r="Q24" s="16" t="n">
        <f aca="false">IF(G24=0.62,J24,0)</f>
        <v>0</v>
      </c>
      <c r="R24" s="16" t="n">
        <f aca="false">IF(G24=0.329,J24,0)</f>
        <v>0</v>
      </c>
      <c r="S24" s="16" t="n">
        <f aca="false">IF(G24=0.222,J24,0)</f>
        <v>0</v>
      </c>
      <c r="T24" s="8"/>
    </row>
    <row r="25" s="9" customFormat="true" ht="12.75" hidden="false" customHeight="true" outlineLevel="0" collapsed="false">
      <c r="A25" s="11" t="n">
        <v>19</v>
      </c>
      <c r="B25" s="12" t="s">
        <v>34</v>
      </c>
      <c r="C25" s="13" t="n">
        <v>59</v>
      </c>
      <c r="D25" s="13" t="n">
        <v>8</v>
      </c>
      <c r="E25" s="13" t="n">
        <v>0.86</v>
      </c>
      <c r="F25" s="14" t="n">
        <f aca="false">E25</f>
        <v>0.86</v>
      </c>
      <c r="G25" s="13" t="n">
        <v>0.329</v>
      </c>
      <c r="H25" s="13" t="n">
        <f aca="false">F25*G25*C25</f>
        <v>16.69346</v>
      </c>
      <c r="I25" s="14" t="n">
        <v>2</v>
      </c>
      <c r="J25" s="13" t="n">
        <f aca="false">H25*I25</f>
        <v>33.38692</v>
      </c>
      <c r="K25" s="13"/>
      <c r="L25" s="15"/>
      <c r="M25" s="16" t="n">
        <f aca="false">IF(G25=3.87,J25,0)</f>
        <v>0</v>
      </c>
      <c r="N25" s="16" t="n">
        <f aca="false">IF(G25=2.48,J25,0)</f>
        <v>0</v>
      </c>
      <c r="O25" s="16" t="n">
        <f aca="false">IF(G25=1.59,J25,0)</f>
        <v>0</v>
      </c>
      <c r="P25" s="16" t="n">
        <f aca="false">IF(G25=0.888,J25,0)</f>
        <v>0</v>
      </c>
      <c r="Q25" s="16" t="n">
        <f aca="false">IF(G25=0.62,J25,0)</f>
        <v>0</v>
      </c>
      <c r="R25" s="16" t="n">
        <f aca="false">IF(G25=0.329,J25,0)</f>
        <v>33.38692</v>
      </c>
      <c r="S25" s="16" t="n">
        <f aca="false">IF(G25=0.222,J25,0)</f>
        <v>0</v>
      </c>
      <c r="T25" s="8"/>
    </row>
    <row r="26" s="9" customFormat="true" ht="12.75" hidden="false" customHeight="true" outlineLevel="0" collapsed="false">
      <c r="A26" s="11" t="n">
        <v>20</v>
      </c>
      <c r="B26" s="12" t="s">
        <v>35</v>
      </c>
      <c r="C26" s="17" t="s">
        <v>20</v>
      </c>
      <c r="D26" s="17" t="s">
        <v>20</v>
      </c>
      <c r="E26" s="13" t="n">
        <f aca="false">0.24*0.24*(5.1+3.36+0.16)</f>
        <v>0.496512</v>
      </c>
      <c r="F26" s="14"/>
      <c r="G26" s="13"/>
      <c r="H26" s="13"/>
      <c r="I26" s="14" t="n">
        <f aca="false">I23</f>
        <v>2</v>
      </c>
      <c r="J26" s="13"/>
      <c r="K26" s="13" t="n">
        <f aca="false">E26*I26</f>
        <v>0.993024</v>
      </c>
      <c r="L26" s="15"/>
      <c r="M26" s="16" t="n">
        <f aca="false">IF(G26=3.87,J26,0)</f>
        <v>0</v>
      </c>
      <c r="N26" s="16" t="n">
        <f aca="false">IF(G26=2.48,J26,0)</f>
        <v>0</v>
      </c>
      <c r="O26" s="16" t="n">
        <f aca="false">IF(G26=1.59,J26,0)</f>
        <v>0</v>
      </c>
      <c r="P26" s="16" t="n">
        <f aca="false">IF(G26=0.888,J26,0)</f>
        <v>0</v>
      </c>
      <c r="Q26" s="16" t="n">
        <f aca="false">IF(G26=0.62,J26,0)</f>
        <v>0</v>
      </c>
      <c r="R26" s="16" t="n">
        <f aca="false">IF(G26=0.329,J26,0)</f>
        <v>0</v>
      </c>
      <c r="S26" s="16" t="n">
        <f aca="false">IF(G26=0.222,J26,0)</f>
        <v>0</v>
      </c>
      <c r="T26" s="8"/>
    </row>
    <row r="27" s="9" customFormat="true" ht="12.75" hidden="false" customHeight="true" outlineLevel="0" collapsed="false">
      <c r="A27" s="11" t="n">
        <v>21</v>
      </c>
      <c r="B27" s="20" t="s">
        <v>36</v>
      </c>
      <c r="C27" s="13" t="n">
        <v>8</v>
      </c>
      <c r="D27" s="13" t="n">
        <v>16</v>
      </c>
      <c r="E27" s="21" t="n">
        <v>1.257</v>
      </c>
      <c r="F27" s="14" t="n">
        <f aca="false">E27</f>
        <v>1.257</v>
      </c>
      <c r="G27" s="21" t="n">
        <v>1.59</v>
      </c>
      <c r="H27" s="13" t="n">
        <f aca="false">F27*G27*C27</f>
        <v>15.98904</v>
      </c>
      <c r="I27" s="14" t="n">
        <v>4</v>
      </c>
      <c r="J27" s="13" t="n">
        <f aca="false">H27*I27</f>
        <v>63.95616</v>
      </c>
      <c r="K27" s="13"/>
      <c r="L27" s="15"/>
      <c r="M27" s="16" t="n">
        <f aca="false">IF(G27=3.87,J27,0)</f>
        <v>0</v>
      </c>
      <c r="N27" s="16" t="n">
        <f aca="false">IF(G27=2.48,J27,0)</f>
        <v>0</v>
      </c>
      <c r="O27" s="16" t="n">
        <f aca="false">IF(G27=1.59,J27,0)</f>
        <v>63.95616</v>
      </c>
      <c r="P27" s="16" t="n">
        <f aca="false">IF(G27=0.888,J27,0)</f>
        <v>0</v>
      </c>
      <c r="Q27" s="16" t="n">
        <f aca="false">IF(G27=0.62,J27,0)</f>
        <v>0</v>
      </c>
      <c r="R27" s="16" t="n">
        <f aca="false">IF(G27=0.329,J27,0)</f>
        <v>0</v>
      </c>
      <c r="S27" s="16" t="n">
        <f aca="false">IF(G27=0.222,J27,0)</f>
        <v>0</v>
      </c>
      <c r="T27" s="8"/>
    </row>
    <row r="28" s="9" customFormat="true" ht="12.75" hidden="false" customHeight="true" outlineLevel="0" collapsed="false">
      <c r="A28" s="11" t="n">
        <v>22</v>
      </c>
      <c r="B28" s="20" t="s">
        <v>37</v>
      </c>
      <c r="C28" s="13" t="n">
        <v>8</v>
      </c>
      <c r="D28" s="13" t="n">
        <v>16</v>
      </c>
      <c r="E28" s="21" t="n">
        <v>5.26</v>
      </c>
      <c r="F28" s="14" t="n">
        <f aca="false">E28</f>
        <v>5.26</v>
      </c>
      <c r="G28" s="21" t="n">
        <v>1.59</v>
      </c>
      <c r="H28" s="13" t="n">
        <f aca="false">F28*G28*C28</f>
        <v>66.9072</v>
      </c>
      <c r="I28" s="14" t="n">
        <v>4</v>
      </c>
      <c r="J28" s="13" t="n">
        <f aca="false">H28*I28</f>
        <v>267.6288</v>
      </c>
      <c r="K28" s="13"/>
      <c r="L28" s="15"/>
      <c r="M28" s="16" t="n">
        <f aca="false">IF(G28=3.87,J28,0)</f>
        <v>0</v>
      </c>
      <c r="N28" s="16" t="n">
        <f aca="false">IF(G28=2.48,J28,0)</f>
        <v>0</v>
      </c>
      <c r="O28" s="16" t="n">
        <f aca="false">IF(G28=1.59,J28,0)</f>
        <v>267.6288</v>
      </c>
      <c r="P28" s="16" t="n">
        <f aca="false">IF(G28=0.888,J28,0)</f>
        <v>0</v>
      </c>
      <c r="Q28" s="16" t="n">
        <f aca="false">IF(G28=0.62,J28,0)</f>
        <v>0</v>
      </c>
      <c r="R28" s="16" t="n">
        <f aca="false">IF(G28=0.329,J28,0)</f>
        <v>0</v>
      </c>
      <c r="S28" s="16" t="n">
        <f aca="false">IF(G28=0.222,J28,0)</f>
        <v>0</v>
      </c>
      <c r="T28" s="8"/>
    </row>
    <row r="29" s="9" customFormat="true" ht="12.75" hidden="false" customHeight="true" outlineLevel="0" collapsed="false">
      <c r="A29" s="11" t="n">
        <v>23</v>
      </c>
      <c r="B29" s="20" t="s">
        <v>38</v>
      </c>
      <c r="C29" s="13" t="n">
        <v>8</v>
      </c>
      <c r="D29" s="13" t="n">
        <v>16</v>
      </c>
      <c r="E29" s="21" t="n">
        <v>4.4</v>
      </c>
      <c r="F29" s="14" t="n">
        <f aca="false">E29</f>
        <v>4.4</v>
      </c>
      <c r="G29" s="21" t="n">
        <v>1.59</v>
      </c>
      <c r="H29" s="13" t="n">
        <f aca="false">F29*G29*C29</f>
        <v>55.968</v>
      </c>
      <c r="I29" s="14" t="n">
        <v>4</v>
      </c>
      <c r="J29" s="13" t="n">
        <f aca="false">H29*I29</f>
        <v>223.872</v>
      </c>
      <c r="K29" s="13"/>
      <c r="L29" s="15"/>
      <c r="M29" s="16" t="n">
        <f aca="false">IF(G29=3.87,J29,0)</f>
        <v>0</v>
      </c>
      <c r="N29" s="16" t="n">
        <f aca="false">IF(G29=2.48,J29,0)</f>
        <v>0</v>
      </c>
      <c r="O29" s="16" t="n">
        <f aca="false">IF(G29=1.59,J29,0)</f>
        <v>223.872</v>
      </c>
      <c r="P29" s="16" t="n">
        <f aca="false">IF(G29=0.888,J29,0)</f>
        <v>0</v>
      </c>
      <c r="Q29" s="16" t="n">
        <f aca="false">IF(G29=0.62,J29,0)</f>
        <v>0</v>
      </c>
      <c r="R29" s="16" t="n">
        <f aca="false">IF(G29=0.329,J29,0)</f>
        <v>0</v>
      </c>
      <c r="S29" s="16" t="n">
        <f aca="false">IF(G29=0.222,J29,0)</f>
        <v>0</v>
      </c>
      <c r="T29" s="8"/>
    </row>
    <row r="30" s="9" customFormat="true" ht="12.75" hidden="false" customHeight="true" outlineLevel="0" collapsed="false">
      <c r="A30" s="11" t="n">
        <v>24</v>
      </c>
      <c r="B30" s="12" t="s">
        <v>39</v>
      </c>
      <c r="C30" s="13" t="n">
        <v>50</v>
      </c>
      <c r="D30" s="13" t="n">
        <v>8</v>
      </c>
      <c r="E30" s="13" t="n">
        <v>0.86</v>
      </c>
      <c r="F30" s="14" t="n">
        <f aca="false">E30</f>
        <v>0.86</v>
      </c>
      <c r="G30" s="13" t="n">
        <v>0.329</v>
      </c>
      <c r="H30" s="13" t="n">
        <f aca="false">F30*G30*C30</f>
        <v>14.147</v>
      </c>
      <c r="I30" s="14" t="n">
        <v>4</v>
      </c>
      <c r="J30" s="13" t="n">
        <f aca="false">H30*I30</f>
        <v>56.588</v>
      </c>
      <c r="K30" s="13"/>
      <c r="L30" s="15"/>
      <c r="M30" s="16" t="n">
        <f aca="false">IF(G30=3.87,J30,0)</f>
        <v>0</v>
      </c>
      <c r="N30" s="16" t="n">
        <f aca="false">IF(G30=2.48,J30,0)</f>
        <v>0</v>
      </c>
      <c r="O30" s="16" t="n">
        <f aca="false">IF(G30=1.59,J30,0)</f>
        <v>0</v>
      </c>
      <c r="P30" s="16" t="n">
        <f aca="false">IF(G30=0.888,J30,0)</f>
        <v>0</v>
      </c>
      <c r="Q30" s="16" t="n">
        <f aca="false">IF(G30=0.62,J30,0)</f>
        <v>0</v>
      </c>
      <c r="R30" s="16" t="n">
        <f aca="false">IF(G30=0.329,J30,0)</f>
        <v>56.588</v>
      </c>
      <c r="S30" s="16" t="n">
        <f aca="false">IF(G30=0.222,J30,0)</f>
        <v>0</v>
      </c>
      <c r="T30" s="8"/>
    </row>
    <row r="31" s="9" customFormat="true" ht="12.75" hidden="false" customHeight="true" outlineLevel="0" collapsed="false">
      <c r="A31" s="11" t="n">
        <v>25</v>
      </c>
      <c r="B31" s="12" t="s">
        <v>40</v>
      </c>
      <c r="C31" s="17" t="s">
        <v>20</v>
      </c>
      <c r="D31" s="17" t="s">
        <v>20</v>
      </c>
      <c r="E31" s="13" t="n">
        <f aca="false">0.24*0.3*(4.61+0.09+2.87+0.09)</f>
        <v>0.55152</v>
      </c>
      <c r="F31" s="14"/>
      <c r="G31" s="13"/>
      <c r="H31" s="13"/>
      <c r="I31" s="14" t="n">
        <v>4</v>
      </c>
      <c r="J31" s="13"/>
      <c r="K31" s="13" t="n">
        <f aca="false">E31*I31</f>
        <v>2.20608</v>
      </c>
      <c r="L31" s="15"/>
      <c r="M31" s="16" t="n">
        <f aca="false">IF(G31=3.87,J31,0)</f>
        <v>0</v>
      </c>
      <c r="N31" s="16" t="n">
        <f aca="false">IF(G31=2.48,J31,0)</f>
        <v>0</v>
      </c>
      <c r="O31" s="16" t="n">
        <f aca="false">IF(G31=1.59,J31,0)</f>
        <v>0</v>
      </c>
      <c r="P31" s="16" t="n">
        <f aca="false">IF(G31=0.888,J31,0)</f>
        <v>0</v>
      </c>
      <c r="Q31" s="16" t="n">
        <f aca="false">IF(G31=0.62,J31,0)</f>
        <v>0</v>
      </c>
      <c r="R31" s="16" t="n">
        <f aca="false">IF(G31=0.329,J31,0)</f>
        <v>0</v>
      </c>
      <c r="S31" s="16" t="n">
        <f aca="false">IF(G31=0.222,J31,0)</f>
        <v>0</v>
      </c>
      <c r="T31" s="8"/>
    </row>
    <row r="32" s="9" customFormat="true" ht="12.75" hidden="false" customHeight="true" outlineLevel="0" collapsed="false">
      <c r="A32" s="11" t="n">
        <v>26</v>
      </c>
      <c r="B32" s="20" t="s">
        <v>41</v>
      </c>
      <c r="C32" s="13" t="n">
        <v>8</v>
      </c>
      <c r="D32" s="13" t="n">
        <v>16</v>
      </c>
      <c r="E32" s="21" t="n">
        <v>1.257</v>
      </c>
      <c r="F32" s="14" t="n">
        <f aca="false">E32</f>
        <v>1.257</v>
      </c>
      <c r="G32" s="21" t="n">
        <v>1.59</v>
      </c>
      <c r="H32" s="13" t="n">
        <f aca="false">F32*G32*C32</f>
        <v>15.98904</v>
      </c>
      <c r="I32" s="14" t="n">
        <v>2</v>
      </c>
      <c r="J32" s="13" t="n">
        <f aca="false">H32*I32</f>
        <v>31.97808</v>
      </c>
      <c r="K32" s="13"/>
      <c r="L32" s="15"/>
      <c r="M32" s="16" t="n">
        <f aca="false">IF(G32=3.87,J32,0)</f>
        <v>0</v>
      </c>
      <c r="N32" s="16" t="n">
        <f aca="false">IF(G32=2.48,J32,0)</f>
        <v>0</v>
      </c>
      <c r="O32" s="16" t="n">
        <f aca="false">IF(G32=1.59,J32,0)</f>
        <v>31.97808</v>
      </c>
      <c r="P32" s="16" t="n">
        <f aca="false">IF(G32=0.888,J32,0)</f>
        <v>0</v>
      </c>
      <c r="Q32" s="16" t="n">
        <f aca="false">IF(G32=0.62,J32,0)</f>
        <v>0</v>
      </c>
      <c r="R32" s="16" t="n">
        <f aca="false">IF(G32=0.329,J32,0)</f>
        <v>0</v>
      </c>
      <c r="S32" s="16" t="n">
        <f aca="false">IF(G32=0.222,J32,0)</f>
        <v>0</v>
      </c>
      <c r="T32" s="8"/>
    </row>
    <row r="33" s="9" customFormat="true" ht="12.75" hidden="false" customHeight="true" outlineLevel="0" collapsed="false">
      <c r="A33" s="11" t="n">
        <v>27</v>
      </c>
      <c r="B33" s="20" t="s">
        <v>42</v>
      </c>
      <c r="C33" s="13" t="n">
        <v>8</v>
      </c>
      <c r="D33" s="13" t="n">
        <v>16</v>
      </c>
      <c r="E33" s="21" t="n">
        <v>5.26</v>
      </c>
      <c r="F33" s="14" t="n">
        <f aca="false">E33</f>
        <v>5.26</v>
      </c>
      <c r="G33" s="21" t="n">
        <v>1.59</v>
      </c>
      <c r="H33" s="13" t="n">
        <f aca="false">F33*G33*C33</f>
        <v>66.9072</v>
      </c>
      <c r="I33" s="14" t="n">
        <v>2</v>
      </c>
      <c r="J33" s="13" t="n">
        <f aca="false">H33*I33</f>
        <v>133.8144</v>
      </c>
      <c r="K33" s="13"/>
      <c r="L33" s="15"/>
      <c r="M33" s="16" t="n">
        <f aca="false">IF(G33=3.87,J33,0)</f>
        <v>0</v>
      </c>
      <c r="N33" s="16" t="n">
        <f aca="false">IF(G33=2.48,J33,0)</f>
        <v>0</v>
      </c>
      <c r="O33" s="16" t="n">
        <f aca="false">IF(G33=1.59,J33,0)</f>
        <v>133.8144</v>
      </c>
      <c r="P33" s="16" t="n">
        <f aca="false">IF(G33=0.888,J33,0)</f>
        <v>0</v>
      </c>
      <c r="Q33" s="16" t="n">
        <f aca="false">IF(G33=0.62,J33,0)</f>
        <v>0</v>
      </c>
      <c r="R33" s="16" t="n">
        <f aca="false">IF(G33=0.329,J33,0)</f>
        <v>0</v>
      </c>
      <c r="S33" s="16" t="n">
        <f aca="false">IF(G33=0.222,J33,0)</f>
        <v>0</v>
      </c>
      <c r="T33" s="8"/>
    </row>
    <row r="34" s="9" customFormat="true" ht="12.75" hidden="false" customHeight="true" outlineLevel="0" collapsed="false">
      <c r="A34" s="11" t="n">
        <v>28</v>
      </c>
      <c r="B34" s="12" t="s">
        <v>43</v>
      </c>
      <c r="C34" s="13" t="n">
        <v>31</v>
      </c>
      <c r="D34" s="13" t="n">
        <v>8</v>
      </c>
      <c r="E34" s="13" t="n">
        <v>0.86</v>
      </c>
      <c r="F34" s="14" t="n">
        <f aca="false">E34</f>
        <v>0.86</v>
      </c>
      <c r="G34" s="13" t="n">
        <v>0.329</v>
      </c>
      <c r="H34" s="13" t="n">
        <f aca="false">F34*G34*C34</f>
        <v>8.77114</v>
      </c>
      <c r="I34" s="14" t="n">
        <v>2</v>
      </c>
      <c r="J34" s="13" t="n">
        <f aca="false">H34*I34</f>
        <v>17.54228</v>
      </c>
      <c r="K34" s="13"/>
      <c r="L34" s="15"/>
      <c r="M34" s="16" t="n">
        <f aca="false">IF(G34=3.87,J34,0)</f>
        <v>0</v>
      </c>
      <c r="N34" s="16" t="n">
        <f aca="false">IF(G34=2.48,J34,0)</f>
        <v>0</v>
      </c>
      <c r="O34" s="16" t="n">
        <f aca="false">IF(G34=1.59,J34,0)</f>
        <v>0</v>
      </c>
      <c r="P34" s="16" t="n">
        <f aca="false">IF(G34=0.888,J34,0)</f>
        <v>0</v>
      </c>
      <c r="Q34" s="16" t="n">
        <f aca="false">IF(G34=0.62,J34,0)</f>
        <v>0</v>
      </c>
      <c r="R34" s="16" t="n">
        <f aca="false">IF(G34=0.329,J34,0)</f>
        <v>17.54228</v>
      </c>
      <c r="S34" s="16" t="n">
        <f aca="false">IF(G34=0.222,J34,0)</f>
        <v>0</v>
      </c>
      <c r="T34" s="8"/>
    </row>
    <row r="35" s="9" customFormat="true" ht="12.75" hidden="false" customHeight="true" outlineLevel="0" collapsed="false">
      <c r="A35" s="11" t="n">
        <v>29</v>
      </c>
      <c r="B35" s="12" t="s">
        <v>44</v>
      </c>
      <c r="C35" s="17" t="s">
        <v>20</v>
      </c>
      <c r="D35" s="17" t="s">
        <v>20</v>
      </c>
      <c r="E35" s="13" t="n">
        <f aca="false">0.24*0.3*(3.91+0.7)</f>
        <v>0.33192</v>
      </c>
      <c r="F35" s="14"/>
      <c r="G35" s="13"/>
      <c r="H35" s="13"/>
      <c r="I35" s="14" t="n">
        <v>2</v>
      </c>
      <c r="J35" s="13"/>
      <c r="K35" s="13" t="n">
        <f aca="false">E35*I35</f>
        <v>0.66384</v>
      </c>
      <c r="L35" s="15"/>
      <c r="M35" s="16" t="n">
        <f aca="false">IF(G35=3.87,J35,0)</f>
        <v>0</v>
      </c>
      <c r="N35" s="16" t="n">
        <f aca="false">IF(G35=2.48,J35,0)</f>
        <v>0</v>
      </c>
      <c r="O35" s="16" t="n">
        <f aca="false">IF(G35=1.59,J35,0)</f>
        <v>0</v>
      </c>
      <c r="P35" s="16" t="n">
        <f aca="false">IF(G35=0.888,J35,0)</f>
        <v>0</v>
      </c>
      <c r="Q35" s="16" t="n">
        <f aca="false">IF(G35=0.62,J35,0)</f>
        <v>0</v>
      </c>
      <c r="R35" s="16" t="n">
        <f aca="false">IF(G35=0.329,J35,0)</f>
        <v>0</v>
      </c>
      <c r="S35" s="16" t="n">
        <f aca="false">IF(G35=0.222,J35,0)</f>
        <v>0</v>
      </c>
      <c r="T35" s="8"/>
    </row>
    <row r="36" s="9" customFormat="true" ht="12.75" hidden="false" customHeight="true" outlineLevel="0" collapsed="false">
      <c r="A36" s="11" t="n">
        <v>30</v>
      </c>
      <c r="B36" s="20" t="s">
        <v>45</v>
      </c>
      <c r="C36" s="13" t="n">
        <v>8</v>
      </c>
      <c r="D36" s="13" t="n">
        <v>16</v>
      </c>
      <c r="E36" s="21" t="n">
        <v>1.257</v>
      </c>
      <c r="F36" s="14" t="n">
        <f aca="false">E36</f>
        <v>1.257</v>
      </c>
      <c r="G36" s="21" t="n">
        <v>1.59</v>
      </c>
      <c r="H36" s="13" t="n">
        <f aca="false">F36*G36*C36</f>
        <v>15.98904</v>
      </c>
      <c r="I36" s="14" t="n">
        <v>1</v>
      </c>
      <c r="J36" s="13" t="n">
        <f aca="false">H36*I36</f>
        <v>15.98904</v>
      </c>
      <c r="K36" s="13"/>
      <c r="L36" s="15"/>
      <c r="M36" s="16" t="n">
        <f aca="false">IF(G36=3.87,J36,0)</f>
        <v>0</v>
      </c>
      <c r="N36" s="16" t="n">
        <f aca="false">IF(G36=2.48,J36,0)</f>
        <v>0</v>
      </c>
      <c r="O36" s="16" t="n">
        <f aca="false">IF(G36=1.59,J36,0)</f>
        <v>15.98904</v>
      </c>
      <c r="P36" s="16" t="n">
        <f aca="false">IF(G36=0.888,J36,0)</f>
        <v>0</v>
      </c>
      <c r="Q36" s="16" t="n">
        <f aca="false">IF(G36=0.62,J36,0)</f>
        <v>0</v>
      </c>
      <c r="R36" s="16" t="n">
        <f aca="false">IF(G36=0.329,J36,0)</f>
        <v>0</v>
      </c>
      <c r="S36" s="16" t="n">
        <f aca="false">IF(G36=0.222,J36,0)</f>
        <v>0</v>
      </c>
      <c r="T36" s="8"/>
    </row>
    <row r="37" s="9" customFormat="true" ht="12.75" hidden="false" customHeight="true" outlineLevel="0" collapsed="false">
      <c r="A37" s="11" t="n">
        <v>31</v>
      </c>
      <c r="B37" s="20" t="s">
        <v>46</v>
      </c>
      <c r="C37" s="13" t="n">
        <v>8</v>
      </c>
      <c r="D37" s="13" t="n">
        <v>16</v>
      </c>
      <c r="E37" s="21" t="n">
        <v>5.26</v>
      </c>
      <c r="F37" s="14" t="n">
        <f aca="false">E37</f>
        <v>5.26</v>
      </c>
      <c r="G37" s="21" t="n">
        <v>1.59</v>
      </c>
      <c r="H37" s="13" t="n">
        <f aca="false">F37*G37*C37</f>
        <v>66.9072</v>
      </c>
      <c r="I37" s="14" t="n">
        <v>1</v>
      </c>
      <c r="J37" s="13" t="n">
        <f aca="false">H37*I37</f>
        <v>66.9072</v>
      </c>
      <c r="K37" s="13"/>
      <c r="L37" s="15"/>
      <c r="M37" s="16" t="n">
        <f aca="false">IF(G37=3.87,J37,0)</f>
        <v>0</v>
      </c>
      <c r="N37" s="16" t="n">
        <f aca="false">IF(G37=2.48,J37,0)</f>
        <v>0</v>
      </c>
      <c r="O37" s="16" t="n">
        <f aca="false">IF(G37=1.59,J37,0)</f>
        <v>66.9072</v>
      </c>
      <c r="P37" s="16" t="n">
        <f aca="false">IF(G37=0.888,J37,0)</f>
        <v>0</v>
      </c>
      <c r="Q37" s="16" t="n">
        <f aca="false">IF(G37=0.62,J37,0)</f>
        <v>0</v>
      </c>
      <c r="R37" s="16" t="n">
        <f aca="false">IF(G37=0.329,J37,0)</f>
        <v>0</v>
      </c>
      <c r="S37" s="16" t="n">
        <f aca="false">IF(G37=0.222,J37,0)</f>
        <v>0</v>
      </c>
      <c r="T37" s="8"/>
    </row>
    <row r="38" s="9" customFormat="true" ht="12.75" hidden="false" customHeight="true" outlineLevel="0" collapsed="false">
      <c r="A38" s="11" t="n">
        <v>32</v>
      </c>
      <c r="B38" s="12" t="s">
        <v>47</v>
      </c>
      <c r="C38" s="13" t="n">
        <v>31</v>
      </c>
      <c r="D38" s="13" t="n">
        <v>8</v>
      </c>
      <c r="E38" s="13" t="n">
        <v>0.86</v>
      </c>
      <c r="F38" s="14" t="n">
        <f aca="false">E38</f>
        <v>0.86</v>
      </c>
      <c r="G38" s="13" t="n">
        <v>0.329</v>
      </c>
      <c r="H38" s="13" t="n">
        <f aca="false">F38*G38*C38</f>
        <v>8.77114</v>
      </c>
      <c r="I38" s="14" t="n">
        <v>1</v>
      </c>
      <c r="J38" s="13" t="n">
        <f aca="false">H38*I38</f>
        <v>8.77114</v>
      </c>
      <c r="K38" s="13"/>
      <c r="L38" s="15"/>
      <c r="M38" s="16" t="n">
        <f aca="false">IF(G38=3.87,J38,0)</f>
        <v>0</v>
      </c>
      <c r="N38" s="16" t="n">
        <f aca="false">IF(G38=2.48,J38,0)</f>
        <v>0</v>
      </c>
      <c r="O38" s="16" t="n">
        <f aca="false">IF(G38=1.59,J38,0)</f>
        <v>0</v>
      </c>
      <c r="P38" s="16" t="n">
        <f aca="false">IF(G38=0.888,J38,0)</f>
        <v>0</v>
      </c>
      <c r="Q38" s="16" t="n">
        <f aca="false">IF(G38=0.62,J38,0)</f>
        <v>0</v>
      </c>
      <c r="R38" s="16" t="n">
        <f aca="false">IF(G38=0.329,J38,0)</f>
        <v>8.77114</v>
      </c>
      <c r="S38" s="16" t="n">
        <f aca="false">IF(G38=0.222,J38,0)</f>
        <v>0</v>
      </c>
      <c r="T38" s="8"/>
    </row>
    <row r="39" s="9" customFormat="true" ht="12.75" hidden="false" customHeight="true" outlineLevel="0" collapsed="false">
      <c r="A39" s="11" t="n">
        <v>33</v>
      </c>
      <c r="B39" s="12" t="s">
        <v>48</v>
      </c>
      <c r="C39" s="17" t="s">
        <v>20</v>
      </c>
      <c r="D39" s="17" t="s">
        <v>20</v>
      </c>
      <c r="E39" s="13" t="n">
        <f aca="false">0.24*0.3*(4.61+0.09)</f>
        <v>0.3384</v>
      </c>
      <c r="F39" s="14"/>
      <c r="G39" s="13"/>
      <c r="H39" s="13"/>
      <c r="I39" s="14" t="n">
        <v>1</v>
      </c>
      <c r="J39" s="13"/>
      <c r="K39" s="13" t="n">
        <f aca="false">E39*I39</f>
        <v>0.3384</v>
      </c>
      <c r="L39" s="15"/>
      <c r="M39" s="16" t="n">
        <f aca="false">IF(G39=3.87,J39,0)</f>
        <v>0</v>
      </c>
      <c r="N39" s="16" t="n">
        <f aca="false">IF(G39=2.48,J39,0)</f>
        <v>0</v>
      </c>
      <c r="O39" s="16" t="n">
        <f aca="false">IF(G39=1.59,J39,0)</f>
        <v>0</v>
      </c>
      <c r="P39" s="16" t="n">
        <f aca="false">IF(G39=0.888,J39,0)</f>
        <v>0</v>
      </c>
      <c r="Q39" s="16" t="n">
        <f aca="false">IF(G39=0.62,J39,0)</f>
        <v>0</v>
      </c>
      <c r="R39" s="16" t="n">
        <f aca="false">IF(G39=0.329,J39,0)</f>
        <v>0</v>
      </c>
      <c r="S39" s="16" t="n">
        <f aca="false">IF(G39=0.222,J39,0)</f>
        <v>0</v>
      </c>
      <c r="T39" s="8"/>
    </row>
    <row r="40" s="9" customFormat="true" ht="12.75" hidden="false" customHeight="true" outlineLevel="0" collapsed="false">
      <c r="A40" s="11"/>
      <c r="B40" s="12"/>
      <c r="C40" s="13"/>
      <c r="D40" s="13"/>
      <c r="E40" s="13"/>
      <c r="F40" s="14"/>
      <c r="G40" s="13"/>
      <c r="H40" s="13"/>
      <c r="I40" s="18" t="s">
        <v>24</v>
      </c>
      <c r="J40" s="19" t="n">
        <f aca="false">SUM(J17:J39)</f>
        <v>1678.93122</v>
      </c>
      <c r="K40" s="19" t="n">
        <f aca="false">SUM(K17:K39)</f>
        <v>6.334848</v>
      </c>
      <c r="L40" s="15"/>
      <c r="M40" s="16" t="n">
        <f aca="false">IF(G40=3.87,J40,0)</f>
        <v>0</v>
      </c>
      <c r="N40" s="16" t="n">
        <f aca="false">IF(G40=2.48,J40,0)</f>
        <v>0</v>
      </c>
      <c r="O40" s="16" t="n">
        <f aca="false">IF(G40=1.59,J40,0)</f>
        <v>0</v>
      </c>
      <c r="P40" s="16" t="n">
        <f aca="false">IF(G40=0.888,J40,0)</f>
        <v>0</v>
      </c>
      <c r="Q40" s="16" t="n">
        <f aca="false">IF(G40=0.62,J40,0)</f>
        <v>0</v>
      </c>
      <c r="R40" s="16" t="n">
        <f aca="false">IF(G40=0.329,J40,0)</f>
        <v>0</v>
      </c>
      <c r="S40" s="16" t="n">
        <f aca="false">IF(G40=0.222,J40,0)</f>
        <v>0</v>
      </c>
      <c r="T40" s="8"/>
    </row>
    <row r="41" s="9" customFormat="true" ht="12.75" hidden="false" customHeight="true" outlineLevel="0" collapsed="false">
      <c r="A41" s="11"/>
      <c r="B41" s="6" t="s">
        <v>49</v>
      </c>
      <c r="C41" s="6"/>
      <c r="D41" s="6"/>
      <c r="E41" s="6"/>
      <c r="F41" s="10"/>
      <c r="G41" s="6"/>
      <c r="H41" s="6"/>
      <c r="I41" s="6"/>
      <c r="J41" s="6"/>
      <c r="K41" s="6"/>
      <c r="L41" s="15"/>
      <c r="M41" s="16" t="n">
        <f aca="false">IF(G41=3.87,J41,0)</f>
        <v>0</v>
      </c>
      <c r="N41" s="16" t="n">
        <f aca="false">IF(G41=2.48,J41,0)</f>
        <v>0</v>
      </c>
      <c r="O41" s="16" t="n">
        <f aca="false">IF(G41=1.59,J41,0)</f>
        <v>0</v>
      </c>
      <c r="P41" s="16" t="n">
        <f aca="false">IF(G41=0.888,J41,0)</f>
        <v>0</v>
      </c>
      <c r="Q41" s="16" t="n">
        <f aca="false">IF(G41=0.62,J41,0)</f>
        <v>0</v>
      </c>
      <c r="R41" s="16" t="n">
        <f aca="false">IF(G41=0.329,J41,0)</f>
        <v>0</v>
      </c>
      <c r="S41" s="16" t="n">
        <f aca="false">IF(G41=0.222,J41,0)</f>
        <v>0</v>
      </c>
      <c r="T41" s="8"/>
    </row>
    <row r="42" s="9" customFormat="true" ht="12.75" hidden="false" customHeight="true" outlineLevel="0" collapsed="false">
      <c r="A42" s="11" t="n">
        <v>34</v>
      </c>
      <c r="B42" s="12" t="s">
        <v>50</v>
      </c>
      <c r="C42" s="13" t="n">
        <v>2</v>
      </c>
      <c r="D42" s="13" t="n">
        <v>16</v>
      </c>
      <c r="E42" s="13" t="n">
        <v>1.157</v>
      </c>
      <c r="F42" s="14" t="n">
        <f aca="false">E42</f>
        <v>1.157</v>
      </c>
      <c r="G42" s="13" t="n">
        <v>1.59</v>
      </c>
      <c r="H42" s="13" t="n">
        <f aca="false">F42*G42*C42</f>
        <v>3.67926</v>
      </c>
      <c r="I42" s="14" t="n">
        <v>2</v>
      </c>
      <c r="J42" s="13" t="n">
        <f aca="false">H42*I42</f>
        <v>7.35852</v>
      </c>
      <c r="K42" s="13"/>
      <c r="L42" s="15"/>
      <c r="M42" s="16" t="n">
        <f aca="false">IF(G42=3.87,J42,0)</f>
        <v>0</v>
      </c>
      <c r="N42" s="16" t="n">
        <f aca="false">IF(G42=2.48,J42,0)</f>
        <v>0</v>
      </c>
      <c r="O42" s="16" t="n">
        <f aca="false">IF(G42=1.59,J42,0)</f>
        <v>7.35852</v>
      </c>
      <c r="P42" s="16" t="n">
        <f aca="false">IF(G42=0.888,J42,0)</f>
        <v>0</v>
      </c>
      <c r="Q42" s="16" t="n">
        <f aca="false">IF(G42=0.62,J42,0)</f>
        <v>0</v>
      </c>
      <c r="R42" s="16" t="n">
        <f aca="false">IF(G42=0.329,J42,0)</f>
        <v>0</v>
      </c>
      <c r="S42" s="16" t="n">
        <f aca="false">IF(G42=0.222,J42,0)</f>
        <v>0</v>
      </c>
      <c r="T42" s="8"/>
    </row>
    <row r="43" s="9" customFormat="true" ht="12.75" hidden="false" customHeight="true" outlineLevel="0" collapsed="false">
      <c r="A43" s="11" t="n">
        <v>35</v>
      </c>
      <c r="B43" s="20" t="s">
        <v>51</v>
      </c>
      <c r="C43" s="13" t="n">
        <v>6</v>
      </c>
      <c r="D43" s="13" t="n">
        <v>20</v>
      </c>
      <c r="E43" s="21" t="n">
        <v>3.33</v>
      </c>
      <c r="F43" s="14" t="n">
        <f aca="false">E43</f>
        <v>3.33</v>
      </c>
      <c r="G43" s="21" t="n">
        <v>2.48</v>
      </c>
      <c r="H43" s="13" t="n">
        <f aca="false">F43*G43*C43</f>
        <v>49.5504</v>
      </c>
      <c r="I43" s="14" t="n">
        <v>2</v>
      </c>
      <c r="J43" s="13" t="n">
        <f aca="false">H43*I43</f>
        <v>99.1008</v>
      </c>
      <c r="K43" s="13"/>
      <c r="L43" s="15"/>
      <c r="M43" s="16" t="n">
        <f aca="false">IF(G43=3.87,J43,0)</f>
        <v>0</v>
      </c>
      <c r="N43" s="16" t="n">
        <f aca="false">IF(G43=2.48,J43,0)</f>
        <v>99.1008</v>
      </c>
      <c r="O43" s="16" t="n">
        <f aca="false">IF(G43=1.59,J43,0)</f>
        <v>0</v>
      </c>
      <c r="P43" s="16" t="n">
        <f aca="false">IF(G43=0.888,J43,0)</f>
        <v>0</v>
      </c>
      <c r="Q43" s="16" t="n">
        <f aca="false">IF(G43=0.62,J43,0)</f>
        <v>0</v>
      </c>
      <c r="R43" s="16" t="n">
        <f aca="false">IF(G43=0.329,J43,0)</f>
        <v>0</v>
      </c>
      <c r="S43" s="16" t="n">
        <f aca="false">IF(G43=0.222,J43,0)</f>
        <v>0</v>
      </c>
      <c r="T43" s="8"/>
    </row>
    <row r="44" s="9" customFormat="true" ht="12.75" hidden="false" customHeight="true" outlineLevel="0" collapsed="false">
      <c r="A44" s="11" t="n">
        <v>36</v>
      </c>
      <c r="B44" s="12" t="s">
        <v>52</v>
      </c>
      <c r="C44" s="13" t="n">
        <v>21</v>
      </c>
      <c r="D44" s="13" t="n">
        <v>8</v>
      </c>
      <c r="E44" s="13" t="n">
        <v>1.24</v>
      </c>
      <c r="F44" s="14" t="n">
        <f aca="false">E44</f>
        <v>1.24</v>
      </c>
      <c r="G44" s="13" t="n">
        <v>0.329</v>
      </c>
      <c r="H44" s="13" t="n">
        <f aca="false">F44*G44*C44</f>
        <v>8.56716</v>
      </c>
      <c r="I44" s="14" t="n">
        <v>2</v>
      </c>
      <c r="J44" s="13" t="n">
        <f aca="false">H44*I44</f>
        <v>17.13432</v>
      </c>
      <c r="K44" s="13"/>
      <c r="L44" s="15"/>
      <c r="M44" s="16" t="n">
        <f aca="false">IF(G44=3.87,J44,0)</f>
        <v>0</v>
      </c>
      <c r="N44" s="16" t="n">
        <f aca="false">IF(G44=2.48,J44,0)</f>
        <v>0</v>
      </c>
      <c r="O44" s="16" t="n">
        <f aca="false">IF(G44=1.59,J44,0)</f>
        <v>0</v>
      </c>
      <c r="P44" s="16" t="n">
        <f aca="false">IF(G44=0.888,J44,0)</f>
        <v>0</v>
      </c>
      <c r="Q44" s="16" t="n">
        <f aca="false">IF(G44=0.62,J44,0)</f>
        <v>0</v>
      </c>
      <c r="R44" s="16" t="n">
        <f aca="false">IF(G44=0.329,J44,0)</f>
        <v>17.13432</v>
      </c>
      <c r="S44" s="16" t="n">
        <f aca="false">IF(G44=0.222,J44,0)</f>
        <v>0</v>
      </c>
      <c r="T44" s="8"/>
    </row>
    <row r="45" s="9" customFormat="true" ht="12.75" hidden="false" customHeight="true" outlineLevel="0" collapsed="false">
      <c r="A45" s="11" t="n">
        <v>37</v>
      </c>
      <c r="B45" s="12" t="s">
        <v>53</v>
      </c>
      <c r="C45" s="17" t="s">
        <v>20</v>
      </c>
      <c r="D45" s="17" t="s">
        <v>20</v>
      </c>
      <c r="E45" s="13" t="n">
        <f aca="false">0.24*0.44*(3.4)</f>
        <v>0.35904</v>
      </c>
      <c r="F45" s="14"/>
      <c r="G45" s="13"/>
      <c r="H45" s="13"/>
      <c r="I45" s="14" t="n">
        <v>2</v>
      </c>
      <c r="J45" s="13"/>
      <c r="K45" s="13" t="n">
        <f aca="false">E45*I45</f>
        <v>0.71808</v>
      </c>
      <c r="L45" s="15"/>
      <c r="M45" s="16" t="n">
        <f aca="false">IF(G45=3.87,J45,0)</f>
        <v>0</v>
      </c>
      <c r="N45" s="16" t="n">
        <f aca="false">IF(G45=2.48,J45,0)</f>
        <v>0</v>
      </c>
      <c r="O45" s="16" t="n">
        <f aca="false">IF(G45=1.59,J45,0)</f>
        <v>0</v>
      </c>
      <c r="P45" s="16" t="n">
        <f aca="false">IF(G45=0.888,J45,0)</f>
        <v>0</v>
      </c>
      <c r="Q45" s="16" t="n">
        <f aca="false">IF(G45=0.62,J45,0)</f>
        <v>0</v>
      </c>
      <c r="R45" s="16" t="n">
        <f aca="false">IF(G45=0.329,J45,0)</f>
        <v>0</v>
      </c>
      <c r="S45" s="16" t="n">
        <f aca="false">IF(G45=0.222,J45,0)</f>
        <v>0</v>
      </c>
      <c r="T45" s="8"/>
    </row>
    <row r="46" s="9" customFormat="true" ht="12.75" hidden="false" customHeight="true" outlineLevel="0" collapsed="false">
      <c r="A46" s="11" t="n">
        <v>38</v>
      </c>
      <c r="B46" s="12" t="s">
        <v>54</v>
      </c>
      <c r="C46" s="13" t="n">
        <v>2</v>
      </c>
      <c r="D46" s="13" t="n">
        <v>16</v>
      </c>
      <c r="E46" s="13" t="n">
        <v>1.157</v>
      </c>
      <c r="F46" s="14" t="n">
        <f aca="false">E46</f>
        <v>1.157</v>
      </c>
      <c r="G46" s="13" t="n">
        <v>1.59</v>
      </c>
      <c r="H46" s="13" t="n">
        <f aca="false">F46*G46*C46</f>
        <v>3.67926</v>
      </c>
      <c r="I46" s="14" t="n">
        <v>2</v>
      </c>
      <c r="J46" s="13" t="n">
        <f aca="false">H46*I46</f>
        <v>7.35852</v>
      </c>
      <c r="K46" s="13"/>
      <c r="L46" s="15"/>
      <c r="M46" s="16" t="n">
        <f aca="false">IF(G46=3.87,J46,0)</f>
        <v>0</v>
      </c>
      <c r="N46" s="16" t="n">
        <f aca="false">IF(G46=2.48,J46,0)</f>
        <v>0</v>
      </c>
      <c r="O46" s="16" t="n">
        <f aca="false">IF(G46=1.59,J46,0)</f>
        <v>7.35852</v>
      </c>
      <c r="P46" s="16" t="n">
        <f aca="false">IF(G46=0.888,J46,0)</f>
        <v>0</v>
      </c>
      <c r="Q46" s="16" t="n">
        <f aca="false">IF(G46=0.62,J46,0)</f>
        <v>0</v>
      </c>
      <c r="R46" s="16" t="n">
        <f aca="false">IF(G46=0.329,J46,0)</f>
        <v>0</v>
      </c>
      <c r="S46" s="16" t="n">
        <f aca="false">IF(G46=0.222,J46,0)</f>
        <v>0</v>
      </c>
      <c r="T46" s="8"/>
    </row>
    <row r="47" s="9" customFormat="true" ht="12.75" hidden="false" customHeight="true" outlineLevel="0" collapsed="false">
      <c r="A47" s="11" t="n">
        <v>39</v>
      </c>
      <c r="B47" s="20" t="s">
        <v>55</v>
      </c>
      <c r="C47" s="13" t="n">
        <v>6</v>
      </c>
      <c r="D47" s="13" t="n">
        <v>20</v>
      </c>
      <c r="E47" s="21" t="n">
        <v>3.33</v>
      </c>
      <c r="F47" s="14" t="n">
        <f aca="false">E47</f>
        <v>3.33</v>
      </c>
      <c r="G47" s="21" t="n">
        <v>2.48</v>
      </c>
      <c r="H47" s="13" t="n">
        <f aca="false">F47*G47*C47</f>
        <v>49.5504</v>
      </c>
      <c r="I47" s="14" t="n">
        <v>2</v>
      </c>
      <c r="J47" s="13" t="n">
        <f aca="false">H47*I47</f>
        <v>99.1008</v>
      </c>
      <c r="K47" s="13"/>
      <c r="L47" s="15"/>
      <c r="M47" s="16" t="n">
        <f aca="false">IF(G47=3.87,J47,0)</f>
        <v>0</v>
      </c>
      <c r="N47" s="16" t="n">
        <f aca="false">IF(G47=2.48,J47,0)</f>
        <v>99.1008</v>
      </c>
      <c r="O47" s="16" t="n">
        <f aca="false">IF(G47=1.59,J47,0)</f>
        <v>0</v>
      </c>
      <c r="P47" s="16" t="n">
        <f aca="false">IF(G47=0.888,J47,0)</f>
        <v>0</v>
      </c>
      <c r="Q47" s="16" t="n">
        <f aca="false">IF(G47=0.62,J47,0)</f>
        <v>0</v>
      </c>
      <c r="R47" s="16" t="n">
        <f aca="false">IF(G47=0.329,J47,0)</f>
        <v>0</v>
      </c>
      <c r="S47" s="16" t="n">
        <f aca="false">IF(G47=0.222,J47,0)</f>
        <v>0</v>
      </c>
      <c r="T47" s="8"/>
    </row>
    <row r="48" s="9" customFormat="true" ht="12.75" hidden="false" customHeight="true" outlineLevel="0" collapsed="false">
      <c r="A48" s="11" t="n">
        <v>40</v>
      </c>
      <c r="B48" s="12" t="s">
        <v>56</v>
      </c>
      <c r="C48" s="13" t="n">
        <v>21</v>
      </c>
      <c r="D48" s="13" t="n">
        <v>8</v>
      </c>
      <c r="E48" s="13" t="n">
        <v>1.24</v>
      </c>
      <c r="F48" s="14" t="n">
        <f aca="false">E48</f>
        <v>1.24</v>
      </c>
      <c r="G48" s="13" t="n">
        <v>0.329</v>
      </c>
      <c r="H48" s="13" t="n">
        <f aca="false">F48*G48*C48</f>
        <v>8.56716</v>
      </c>
      <c r="I48" s="14" t="n">
        <v>2</v>
      </c>
      <c r="J48" s="13" t="n">
        <f aca="false">H48*I48</f>
        <v>17.13432</v>
      </c>
      <c r="K48" s="13"/>
      <c r="L48" s="15"/>
      <c r="M48" s="16" t="n">
        <f aca="false">IF(G48=3.87,J48,0)</f>
        <v>0</v>
      </c>
      <c r="N48" s="16" t="n">
        <f aca="false">IF(G48=2.48,J48,0)</f>
        <v>0</v>
      </c>
      <c r="O48" s="16" t="n">
        <f aca="false">IF(G48=1.59,J48,0)</f>
        <v>0</v>
      </c>
      <c r="P48" s="16" t="n">
        <f aca="false">IF(G48=0.888,J48,0)</f>
        <v>0</v>
      </c>
      <c r="Q48" s="16" t="n">
        <f aca="false">IF(G48=0.62,J48,0)</f>
        <v>0</v>
      </c>
      <c r="R48" s="16" t="n">
        <f aca="false">IF(G48=0.329,J48,0)</f>
        <v>17.13432</v>
      </c>
      <c r="S48" s="16" t="n">
        <f aca="false">IF(G48=0.222,J48,0)</f>
        <v>0</v>
      </c>
      <c r="T48" s="8"/>
    </row>
    <row r="49" s="9" customFormat="true" ht="12.75" hidden="false" customHeight="true" outlineLevel="0" collapsed="false">
      <c r="A49" s="11" t="n">
        <v>41</v>
      </c>
      <c r="B49" s="12" t="s">
        <v>57</v>
      </c>
      <c r="C49" s="17" t="s">
        <v>20</v>
      </c>
      <c r="D49" s="17" t="s">
        <v>20</v>
      </c>
      <c r="E49" s="13" t="n">
        <f aca="false">0.24*0.44*(3.4)</f>
        <v>0.35904</v>
      </c>
      <c r="F49" s="14"/>
      <c r="G49" s="13"/>
      <c r="H49" s="13"/>
      <c r="I49" s="14" t="n">
        <v>2</v>
      </c>
      <c r="J49" s="13"/>
      <c r="K49" s="13" t="n">
        <f aca="false">E49*I49</f>
        <v>0.71808</v>
      </c>
      <c r="L49" s="15"/>
      <c r="M49" s="16" t="n">
        <f aca="false">IF(G49=3.87,J49,0)</f>
        <v>0</v>
      </c>
      <c r="N49" s="16" t="n">
        <f aca="false">IF(G49=2.48,J49,0)</f>
        <v>0</v>
      </c>
      <c r="O49" s="16" t="n">
        <f aca="false">IF(G49=1.59,J49,0)</f>
        <v>0</v>
      </c>
      <c r="P49" s="16" t="n">
        <f aca="false">IF(G49=0.888,J49,0)</f>
        <v>0</v>
      </c>
      <c r="Q49" s="16" t="n">
        <f aca="false">IF(G49=0.62,J49,0)</f>
        <v>0</v>
      </c>
      <c r="R49" s="16" t="n">
        <f aca="false">IF(G49=0.329,J49,0)</f>
        <v>0</v>
      </c>
      <c r="S49" s="16" t="n">
        <f aca="false">IF(G49=0.222,J49,0)</f>
        <v>0</v>
      </c>
      <c r="T49" s="8"/>
    </row>
    <row r="50" s="9" customFormat="true" ht="12.75" hidden="false" customHeight="true" outlineLevel="0" collapsed="false">
      <c r="A50" s="11" t="n">
        <v>42</v>
      </c>
      <c r="B50" s="12" t="s">
        <v>58</v>
      </c>
      <c r="C50" s="13" t="n">
        <v>8</v>
      </c>
      <c r="D50" s="13" t="n">
        <v>20</v>
      </c>
      <c r="E50" s="21" t="n">
        <v>1.657</v>
      </c>
      <c r="F50" s="14" t="n">
        <f aca="false">E50</f>
        <v>1.657</v>
      </c>
      <c r="G50" s="21" t="n">
        <v>2.48</v>
      </c>
      <c r="H50" s="13" t="n">
        <f aca="false">F50*G50*C50</f>
        <v>32.87488</v>
      </c>
      <c r="I50" s="14" t="n">
        <v>1</v>
      </c>
      <c r="J50" s="13" t="n">
        <f aca="false">H50*I50</f>
        <v>32.87488</v>
      </c>
      <c r="K50" s="13"/>
      <c r="L50" s="15"/>
      <c r="M50" s="16" t="n">
        <f aca="false">IF(G50=3.87,J50,0)</f>
        <v>0</v>
      </c>
      <c r="N50" s="16" t="n">
        <f aca="false">IF(G50=2.48,J50,0)</f>
        <v>32.87488</v>
      </c>
      <c r="O50" s="16" t="n">
        <f aca="false">IF(G50=1.59,J50,0)</f>
        <v>0</v>
      </c>
      <c r="P50" s="16" t="n">
        <f aca="false">IF(G50=0.888,J50,0)</f>
        <v>0</v>
      </c>
      <c r="Q50" s="16" t="n">
        <f aca="false">IF(G50=0.62,J50,0)</f>
        <v>0</v>
      </c>
      <c r="R50" s="16" t="n">
        <f aca="false">IF(G50=0.329,J50,0)</f>
        <v>0</v>
      </c>
      <c r="S50" s="16" t="n">
        <f aca="false">IF(G50=0.222,J50,0)</f>
        <v>0</v>
      </c>
      <c r="T50" s="8"/>
    </row>
    <row r="51" s="9" customFormat="true" ht="12.75" hidden="false" customHeight="true" outlineLevel="0" collapsed="false">
      <c r="A51" s="11" t="n">
        <v>43</v>
      </c>
      <c r="B51" s="20" t="s">
        <v>59</v>
      </c>
      <c r="C51" s="13" t="n">
        <v>6</v>
      </c>
      <c r="D51" s="13" t="n">
        <v>20</v>
      </c>
      <c r="E51" s="21" t="n">
        <v>7.37</v>
      </c>
      <c r="F51" s="14" t="n">
        <f aca="false">E51</f>
        <v>7.37</v>
      </c>
      <c r="G51" s="21" t="n">
        <v>2.48</v>
      </c>
      <c r="H51" s="13" t="n">
        <f aca="false">F51*G51*C51</f>
        <v>109.6656</v>
      </c>
      <c r="I51" s="14" t="n">
        <v>1</v>
      </c>
      <c r="J51" s="13" t="n">
        <f aca="false">H51*I51</f>
        <v>109.6656</v>
      </c>
      <c r="K51" s="13"/>
      <c r="L51" s="15"/>
      <c r="M51" s="16" t="n">
        <f aca="false">IF(G51=3.87,J51,0)</f>
        <v>0</v>
      </c>
      <c r="N51" s="16" t="n">
        <f aca="false">IF(G51=2.48,J51,0)</f>
        <v>109.6656</v>
      </c>
      <c r="O51" s="16" t="n">
        <f aca="false">IF(G51=1.59,J51,0)</f>
        <v>0</v>
      </c>
      <c r="P51" s="16" t="n">
        <f aca="false">IF(G51=0.888,J51,0)</f>
        <v>0</v>
      </c>
      <c r="Q51" s="16" t="n">
        <f aca="false">IF(G51=0.62,J51,0)</f>
        <v>0</v>
      </c>
      <c r="R51" s="16" t="n">
        <f aca="false">IF(G51=0.329,J51,0)</f>
        <v>0</v>
      </c>
      <c r="S51" s="16" t="n">
        <f aca="false">IF(G51=0.222,J51,0)</f>
        <v>0</v>
      </c>
      <c r="T51" s="8"/>
    </row>
    <row r="52" s="9" customFormat="true" ht="12.75" hidden="false" customHeight="true" outlineLevel="0" collapsed="false">
      <c r="A52" s="11" t="n">
        <v>44</v>
      </c>
      <c r="B52" s="12" t="s">
        <v>60</v>
      </c>
      <c r="C52" s="13" t="n">
        <v>61</v>
      </c>
      <c r="D52" s="13" t="n">
        <v>8</v>
      </c>
      <c r="E52" s="13" t="n">
        <v>1.66</v>
      </c>
      <c r="F52" s="14" t="n">
        <f aca="false">E52</f>
        <v>1.66</v>
      </c>
      <c r="G52" s="13" t="n">
        <v>0.329</v>
      </c>
      <c r="H52" s="13" t="n">
        <f aca="false">F52*G52*C52</f>
        <v>33.31454</v>
      </c>
      <c r="I52" s="14" t="n">
        <v>1</v>
      </c>
      <c r="J52" s="13" t="n">
        <f aca="false">H52*I52</f>
        <v>33.31454</v>
      </c>
      <c r="K52" s="13"/>
      <c r="L52" s="15"/>
      <c r="M52" s="16" t="n">
        <f aca="false">IF(G52=3.87,J52,0)</f>
        <v>0</v>
      </c>
      <c r="N52" s="16" t="n">
        <f aca="false">IF(G52=2.48,J52,0)</f>
        <v>0</v>
      </c>
      <c r="O52" s="16" t="n">
        <f aca="false">IF(G52=1.59,J52,0)</f>
        <v>0</v>
      </c>
      <c r="P52" s="16" t="n">
        <f aca="false">IF(G52=0.888,J52,0)</f>
        <v>0</v>
      </c>
      <c r="Q52" s="16" t="n">
        <f aca="false">IF(G52=0.62,J52,0)</f>
        <v>0</v>
      </c>
      <c r="R52" s="16" t="n">
        <f aca="false">IF(G52=0.329,J52,0)</f>
        <v>33.31454</v>
      </c>
      <c r="S52" s="16" t="n">
        <f aca="false">IF(G52=0.222,J52,0)</f>
        <v>0</v>
      </c>
      <c r="T52" s="8"/>
    </row>
    <row r="53" s="9" customFormat="true" ht="12.75" hidden="false" customHeight="true" outlineLevel="0" collapsed="false">
      <c r="A53" s="11" t="n">
        <v>45</v>
      </c>
      <c r="B53" s="12" t="s">
        <v>61</v>
      </c>
      <c r="C53" s="17" t="s">
        <v>20</v>
      </c>
      <c r="D53" s="17" t="s">
        <v>20</v>
      </c>
      <c r="E53" s="13" t="n">
        <f aca="false">0.3*0.6*(7.44)</f>
        <v>1.3392</v>
      </c>
      <c r="F53" s="14"/>
      <c r="G53" s="13"/>
      <c r="H53" s="13"/>
      <c r="I53" s="14" t="n">
        <v>1</v>
      </c>
      <c r="J53" s="13"/>
      <c r="K53" s="13" t="n">
        <f aca="false">E53*I53</f>
        <v>1.3392</v>
      </c>
      <c r="L53" s="15"/>
      <c r="M53" s="16" t="n">
        <f aca="false">IF(G53=3.87,J53,0)</f>
        <v>0</v>
      </c>
      <c r="N53" s="16" t="n">
        <f aca="false">IF(G53=2.48,J53,0)</f>
        <v>0</v>
      </c>
      <c r="O53" s="16" t="n">
        <f aca="false">IF(G53=1.59,J53,0)</f>
        <v>0</v>
      </c>
      <c r="P53" s="16" t="n">
        <f aca="false">IF(G53=0.888,J53,0)</f>
        <v>0</v>
      </c>
      <c r="Q53" s="16" t="n">
        <f aca="false">IF(G53=0.62,J53,0)</f>
        <v>0</v>
      </c>
      <c r="R53" s="16" t="n">
        <f aca="false">IF(G53=0.329,J53,0)</f>
        <v>0</v>
      </c>
      <c r="S53" s="16" t="n">
        <f aca="false">IF(G53=0.222,J53,0)</f>
        <v>0</v>
      </c>
      <c r="T53" s="8"/>
    </row>
    <row r="54" s="9" customFormat="true" ht="12.75" hidden="false" customHeight="true" outlineLevel="0" collapsed="false">
      <c r="A54" s="11" t="n">
        <v>46</v>
      </c>
      <c r="B54" s="12" t="s">
        <v>62</v>
      </c>
      <c r="C54" s="13" t="n">
        <v>8</v>
      </c>
      <c r="D54" s="13" t="n">
        <v>20</v>
      </c>
      <c r="E54" s="21" t="n">
        <v>1.957</v>
      </c>
      <c r="F54" s="14" t="n">
        <f aca="false">E54</f>
        <v>1.957</v>
      </c>
      <c r="G54" s="21" t="n">
        <v>2.48</v>
      </c>
      <c r="H54" s="13" t="n">
        <f aca="false">F54*G54*C54</f>
        <v>38.82688</v>
      </c>
      <c r="I54" s="14" t="n">
        <v>1</v>
      </c>
      <c r="J54" s="13" t="n">
        <f aca="false">H54*I54</f>
        <v>38.82688</v>
      </c>
      <c r="K54" s="13"/>
      <c r="L54" s="15"/>
      <c r="M54" s="16" t="n">
        <f aca="false">IF(G54=3.87,J54,0)</f>
        <v>0</v>
      </c>
      <c r="N54" s="16" t="n">
        <f aca="false">IF(G54=2.48,J54,0)</f>
        <v>38.82688</v>
      </c>
      <c r="O54" s="16" t="n">
        <f aca="false">IF(G54=1.59,J54,0)</f>
        <v>0</v>
      </c>
      <c r="P54" s="16" t="n">
        <f aca="false">IF(G54=0.888,J54,0)</f>
        <v>0</v>
      </c>
      <c r="Q54" s="16" t="n">
        <f aca="false">IF(G54=0.62,J54,0)</f>
        <v>0</v>
      </c>
      <c r="R54" s="16" t="n">
        <f aca="false">IF(G54=0.329,J54,0)</f>
        <v>0</v>
      </c>
      <c r="S54" s="16" t="n">
        <f aca="false">IF(G54=0.222,J54,0)</f>
        <v>0</v>
      </c>
      <c r="T54" s="8"/>
    </row>
    <row r="55" s="9" customFormat="true" ht="12.75" hidden="false" customHeight="true" outlineLevel="0" collapsed="false">
      <c r="A55" s="11" t="n">
        <v>47</v>
      </c>
      <c r="B55" s="20" t="s">
        <v>63</v>
      </c>
      <c r="C55" s="13" t="n">
        <v>8</v>
      </c>
      <c r="D55" s="13" t="n">
        <v>20</v>
      </c>
      <c r="E55" s="21" t="n">
        <v>2.8</v>
      </c>
      <c r="F55" s="14" t="n">
        <f aca="false">E55</f>
        <v>2.8</v>
      </c>
      <c r="G55" s="21" t="n">
        <v>2.48</v>
      </c>
      <c r="H55" s="13" t="n">
        <f aca="false">F55*G55*C55</f>
        <v>55.552</v>
      </c>
      <c r="I55" s="14" t="n">
        <v>1</v>
      </c>
      <c r="J55" s="13" t="n">
        <f aca="false">H55*I55</f>
        <v>55.552</v>
      </c>
      <c r="K55" s="13"/>
      <c r="L55" s="15"/>
      <c r="M55" s="16" t="n">
        <f aca="false">IF(G55=3.87,J55,0)</f>
        <v>0</v>
      </c>
      <c r="N55" s="16" t="n">
        <f aca="false">IF(G55=2.48,J55,0)</f>
        <v>55.552</v>
      </c>
      <c r="O55" s="16" t="n">
        <f aca="false">IF(G55=1.59,J55,0)</f>
        <v>0</v>
      </c>
      <c r="P55" s="16" t="n">
        <f aca="false">IF(G55=0.888,J55,0)</f>
        <v>0</v>
      </c>
      <c r="Q55" s="16" t="n">
        <f aca="false">IF(G55=0.62,J55,0)</f>
        <v>0</v>
      </c>
      <c r="R55" s="16" t="n">
        <f aca="false">IF(G55=0.329,J55,0)</f>
        <v>0</v>
      </c>
      <c r="S55" s="16" t="n">
        <f aca="false">IF(G55=0.222,J55,0)</f>
        <v>0</v>
      </c>
      <c r="T55" s="8"/>
    </row>
    <row r="56" s="9" customFormat="true" ht="12.75" hidden="false" customHeight="true" outlineLevel="0" collapsed="false">
      <c r="A56" s="11" t="n">
        <v>48</v>
      </c>
      <c r="B56" s="20" t="s">
        <v>64</v>
      </c>
      <c r="C56" s="13" t="n">
        <v>8</v>
      </c>
      <c r="D56" s="13" t="n">
        <v>20</v>
      </c>
      <c r="E56" s="21" t="n">
        <v>3</v>
      </c>
      <c r="F56" s="14" t="n">
        <f aca="false">E56</f>
        <v>3</v>
      </c>
      <c r="G56" s="21" t="n">
        <v>2.48</v>
      </c>
      <c r="H56" s="13" t="n">
        <f aca="false">F56*G56*C56</f>
        <v>59.52</v>
      </c>
      <c r="I56" s="14" t="n">
        <v>1</v>
      </c>
      <c r="J56" s="13" t="n">
        <f aca="false">H56*I56</f>
        <v>59.52</v>
      </c>
      <c r="K56" s="13"/>
      <c r="L56" s="15"/>
      <c r="M56" s="16" t="n">
        <f aca="false">IF(G56=3.87,J56,0)</f>
        <v>0</v>
      </c>
      <c r="N56" s="16" t="n">
        <f aca="false">IF(G56=2.48,J56,0)</f>
        <v>59.52</v>
      </c>
      <c r="O56" s="16" t="n">
        <f aca="false">IF(G56=1.59,J56,0)</f>
        <v>0</v>
      </c>
      <c r="P56" s="16" t="n">
        <f aca="false">IF(G56=0.888,J56,0)</f>
        <v>0</v>
      </c>
      <c r="Q56" s="16" t="n">
        <f aca="false">IF(G56=0.62,J56,0)</f>
        <v>0</v>
      </c>
      <c r="R56" s="16" t="n">
        <f aca="false">IF(G56=0.329,J56,0)</f>
        <v>0</v>
      </c>
      <c r="S56" s="16" t="n">
        <f aca="false">IF(G56=0.222,J56,0)</f>
        <v>0</v>
      </c>
      <c r="T56" s="8"/>
    </row>
    <row r="57" s="9" customFormat="true" ht="12.75" hidden="false" customHeight="true" outlineLevel="0" collapsed="false">
      <c r="A57" s="11" t="n">
        <v>49</v>
      </c>
      <c r="B57" s="20" t="s">
        <v>65</v>
      </c>
      <c r="C57" s="13" t="n">
        <v>4</v>
      </c>
      <c r="D57" s="13" t="n">
        <v>20</v>
      </c>
      <c r="E57" s="21" t="n">
        <v>2.49</v>
      </c>
      <c r="F57" s="14" t="n">
        <f aca="false">E57</f>
        <v>2.49</v>
      </c>
      <c r="G57" s="21" t="n">
        <v>2.48</v>
      </c>
      <c r="H57" s="13" t="n">
        <f aca="false">F57*G57*C57</f>
        <v>24.7008</v>
      </c>
      <c r="I57" s="14" t="n">
        <v>1</v>
      </c>
      <c r="J57" s="13" t="n">
        <f aca="false">H57*I57</f>
        <v>24.7008</v>
      </c>
      <c r="K57" s="13"/>
      <c r="L57" s="15"/>
      <c r="M57" s="16" t="n">
        <f aca="false">IF(G57=3.87,J57,0)</f>
        <v>0</v>
      </c>
      <c r="N57" s="16" t="n">
        <f aca="false">IF(G57=2.48,J57,0)</f>
        <v>24.7008</v>
      </c>
      <c r="O57" s="16" t="n">
        <f aca="false">IF(G57=1.59,J57,0)</f>
        <v>0</v>
      </c>
      <c r="P57" s="16" t="n">
        <f aca="false">IF(G57=0.888,J57,0)</f>
        <v>0</v>
      </c>
      <c r="Q57" s="16" t="n">
        <f aca="false">IF(G57=0.62,J57,0)</f>
        <v>0</v>
      </c>
      <c r="R57" s="16" t="n">
        <f aca="false">IF(G57=0.329,J57,0)</f>
        <v>0</v>
      </c>
      <c r="S57" s="16" t="n">
        <f aca="false">IF(G57=0.222,J57,0)</f>
        <v>0</v>
      </c>
      <c r="T57" s="8"/>
    </row>
    <row r="58" s="9" customFormat="true" ht="12.75" hidden="false" customHeight="true" outlineLevel="0" collapsed="false">
      <c r="A58" s="11" t="n">
        <v>50</v>
      </c>
      <c r="B58" s="12" t="s">
        <v>66</v>
      </c>
      <c r="C58" s="13" t="n">
        <v>55</v>
      </c>
      <c r="D58" s="13" t="n">
        <v>8</v>
      </c>
      <c r="E58" s="13" t="n">
        <v>1.34</v>
      </c>
      <c r="F58" s="14" t="n">
        <f aca="false">E58</f>
        <v>1.34</v>
      </c>
      <c r="G58" s="13" t="n">
        <v>0.329</v>
      </c>
      <c r="H58" s="13" t="n">
        <f aca="false">F58*G58*C58</f>
        <v>24.2473</v>
      </c>
      <c r="I58" s="14" t="n">
        <v>1</v>
      </c>
      <c r="J58" s="13" t="n">
        <f aca="false">H58*I58</f>
        <v>24.2473</v>
      </c>
      <c r="K58" s="13"/>
      <c r="L58" s="15"/>
      <c r="M58" s="16" t="n">
        <f aca="false">IF(G58=3.87,J58,0)</f>
        <v>0</v>
      </c>
      <c r="N58" s="16" t="n">
        <f aca="false">IF(G58=2.48,J58,0)</f>
        <v>0</v>
      </c>
      <c r="O58" s="16" t="n">
        <f aca="false">IF(G58=1.59,J58,0)</f>
        <v>0</v>
      </c>
      <c r="P58" s="16" t="n">
        <f aca="false">IF(G58=0.888,J58,0)</f>
        <v>0</v>
      </c>
      <c r="Q58" s="16" t="n">
        <f aca="false">IF(G58=0.62,J58,0)</f>
        <v>0</v>
      </c>
      <c r="R58" s="16" t="n">
        <f aca="false">IF(G58=0.329,J58,0)</f>
        <v>24.2473</v>
      </c>
      <c r="S58" s="16" t="n">
        <f aca="false">IF(G58=0.222,J58,0)</f>
        <v>0</v>
      </c>
      <c r="T58" s="8"/>
    </row>
    <row r="59" s="9" customFormat="true" ht="12.75" hidden="false" customHeight="true" outlineLevel="0" collapsed="false">
      <c r="A59" s="11" t="n">
        <v>51</v>
      </c>
      <c r="B59" s="12" t="s">
        <v>67</v>
      </c>
      <c r="C59" s="17" t="s">
        <v>20</v>
      </c>
      <c r="D59" s="17" t="s">
        <v>20</v>
      </c>
      <c r="E59" s="13" t="n">
        <f aca="false">0.24*0.49*(7.83)</f>
        <v>0.920808</v>
      </c>
      <c r="F59" s="14"/>
      <c r="G59" s="13"/>
      <c r="H59" s="13"/>
      <c r="I59" s="14" t="n">
        <v>1</v>
      </c>
      <c r="J59" s="13"/>
      <c r="K59" s="13" t="n">
        <f aca="false">E59*I59</f>
        <v>0.920808</v>
      </c>
      <c r="L59" s="15"/>
      <c r="M59" s="16" t="n">
        <f aca="false">IF(G59=3.87,J59,0)</f>
        <v>0</v>
      </c>
      <c r="N59" s="16" t="n">
        <f aca="false">IF(G59=2.48,J59,0)</f>
        <v>0</v>
      </c>
      <c r="O59" s="16" t="n">
        <f aca="false">IF(G59=1.59,J59,0)</f>
        <v>0</v>
      </c>
      <c r="P59" s="16" t="n">
        <f aca="false">IF(G59=0.888,J59,0)</f>
        <v>0</v>
      </c>
      <c r="Q59" s="16" t="n">
        <f aca="false">IF(G59=0.62,J59,0)</f>
        <v>0</v>
      </c>
      <c r="R59" s="16" t="n">
        <f aca="false">IF(G59=0.329,J59,0)</f>
        <v>0</v>
      </c>
      <c r="S59" s="16" t="n">
        <f aca="false">IF(G59=0.222,J59,0)</f>
        <v>0</v>
      </c>
      <c r="T59" s="8"/>
    </row>
    <row r="60" s="9" customFormat="true" ht="12.75" hidden="false" customHeight="true" outlineLevel="0" collapsed="false">
      <c r="A60" s="11" t="n">
        <v>52</v>
      </c>
      <c r="B60" s="12" t="s">
        <v>68</v>
      </c>
      <c r="C60" s="13" t="n">
        <v>4</v>
      </c>
      <c r="D60" s="13" t="n">
        <v>16</v>
      </c>
      <c r="E60" s="21" t="n">
        <v>2.404</v>
      </c>
      <c r="F60" s="14" t="n">
        <f aca="false">E60</f>
        <v>2.404</v>
      </c>
      <c r="G60" s="21" t="n">
        <v>1.59</v>
      </c>
      <c r="H60" s="13" t="n">
        <f aca="false">F60*G60*C60</f>
        <v>15.28944</v>
      </c>
      <c r="I60" s="14" t="n">
        <v>1</v>
      </c>
      <c r="J60" s="13" t="n">
        <f aca="false">H60*I60</f>
        <v>15.28944</v>
      </c>
      <c r="K60" s="13"/>
      <c r="L60" s="15"/>
      <c r="M60" s="16" t="n">
        <f aca="false">IF(G60=3.87,J60,0)</f>
        <v>0</v>
      </c>
      <c r="N60" s="16" t="n">
        <f aca="false">IF(G60=2.48,J60,0)</f>
        <v>0</v>
      </c>
      <c r="O60" s="16" t="n">
        <f aca="false">IF(G60=1.59,J60,0)</f>
        <v>15.28944</v>
      </c>
      <c r="P60" s="16" t="n">
        <f aca="false">IF(G60=0.888,J60,0)</f>
        <v>0</v>
      </c>
      <c r="Q60" s="16" t="n">
        <f aca="false">IF(G60=0.62,J60,0)</f>
        <v>0</v>
      </c>
      <c r="R60" s="16" t="n">
        <f aca="false">IF(G60=0.329,J60,0)</f>
        <v>0</v>
      </c>
      <c r="S60" s="16" t="n">
        <f aca="false">IF(G60=0.222,J60,0)</f>
        <v>0</v>
      </c>
      <c r="T60" s="8"/>
    </row>
    <row r="61" s="9" customFormat="true" ht="12.75" hidden="false" customHeight="true" outlineLevel="0" collapsed="false">
      <c r="A61" s="11" t="n">
        <v>53</v>
      </c>
      <c r="B61" s="20" t="s">
        <v>69</v>
      </c>
      <c r="C61" s="13" t="n">
        <v>4</v>
      </c>
      <c r="D61" s="13" t="n">
        <v>20</v>
      </c>
      <c r="E61" s="21" t="n">
        <v>1.82</v>
      </c>
      <c r="F61" s="14" t="n">
        <f aca="false">E61</f>
        <v>1.82</v>
      </c>
      <c r="G61" s="21" t="n">
        <v>2.48</v>
      </c>
      <c r="H61" s="13" t="n">
        <f aca="false">F61*G61*C61</f>
        <v>18.0544</v>
      </c>
      <c r="I61" s="14" t="n">
        <v>1</v>
      </c>
      <c r="J61" s="13" t="n">
        <f aca="false">H61*I61</f>
        <v>18.0544</v>
      </c>
      <c r="K61" s="13"/>
      <c r="L61" s="15"/>
      <c r="M61" s="16" t="n">
        <f aca="false">IF(G61=3.87,J61,0)</f>
        <v>0</v>
      </c>
      <c r="N61" s="16" t="n">
        <f aca="false">IF(G61=2.48,J61,0)</f>
        <v>18.0544</v>
      </c>
      <c r="O61" s="16" t="n">
        <f aca="false">IF(G61=1.59,J61,0)</f>
        <v>0</v>
      </c>
      <c r="P61" s="16" t="n">
        <f aca="false">IF(G61=0.888,J61,0)</f>
        <v>0</v>
      </c>
      <c r="Q61" s="16" t="n">
        <f aca="false">IF(G61=0.62,J61,0)</f>
        <v>0</v>
      </c>
      <c r="R61" s="16" t="n">
        <f aca="false">IF(G61=0.329,J61,0)</f>
        <v>0</v>
      </c>
      <c r="S61" s="16" t="n">
        <f aca="false">IF(G61=0.222,J61,0)</f>
        <v>0</v>
      </c>
      <c r="T61" s="8"/>
    </row>
    <row r="62" s="9" customFormat="true" ht="12.75" hidden="false" customHeight="true" outlineLevel="0" collapsed="false">
      <c r="A62" s="11" t="n">
        <v>54</v>
      </c>
      <c r="B62" s="12" t="s">
        <v>70</v>
      </c>
      <c r="C62" s="13" t="n">
        <v>10</v>
      </c>
      <c r="D62" s="13" t="n">
        <v>8</v>
      </c>
      <c r="E62" s="13" t="n">
        <v>1.34</v>
      </c>
      <c r="F62" s="14" t="n">
        <f aca="false">E62</f>
        <v>1.34</v>
      </c>
      <c r="G62" s="13" t="n">
        <v>0.329</v>
      </c>
      <c r="H62" s="13" t="n">
        <f aca="false">F62*G62*C62</f>
        <v>4.4086</v>
      </c>
      <c r="I62" s="14" t="n">
        <v>1</v>
      </c>
      <c r="J62" s="13" t="n">
        <f aca="false">H62*I62</f>
        <v>4.4086</v>
      </c>
      <c r="K62" s="13"/>
      <c r="L62" s="15"/>
      <c r="M62" s="16" t="n">
        <f aca="false">IF(G62=3.87,J62,0)</f>
        <v>0</v>
      </c>
      <c r="N62" s="16" t="n">
        <f aca="false">IF(G62=2.48,J62,0)</f>
        <v>0</v>
      </c>
      <c r="O62" s="16" t="n">
        <f aca="false">IF(G62=1.59,J62,0)</f>
        <v>0</v>
      </c>
      <c r="P62" s="16" t="n">
        <f aca="false">IF(G62=0.888,J62,0)</f>
        <v>0</v>
      </c>
      <c r="Q62" s="16" t="n">
        <f aca="false">IF(G62=0.62,J62,0)</f>
        <v>0</v>
      </c>
      <c r="R62" s="16" t="n">
        <f aca="false">IF(G62=0.329,J62,0)</f>
        <v>4.4086</v>
      </c>
      <c r="S62" s="16" t="n">
        <f aca="false">IF(G62=0.222,J62,0)</f>
        <v>0</v>
      </c>
      <c r="T62" s="8"/>
    </row>
    <row r="63" s="9" customFormat="true" ht="12.75" hidden="false" customHeight="true" outlineLevel="0" collapsed="false">
      <c r="A63" s="11" t="n">
        <v>55</v>
      </c>
      <c r="B63" s="12" t="s">
        <v>71</v>
      </c>
      <c r="C63" s="17" t="s">
        <v>20</v>
      </c>
      <c r="D63" s="17" t="s">
        <v>20</v>
      </c>
      <c r="E63" s="13" t="n">
        <f aca="false">0.24*0.49*(1.95)</f>
        <v>0.22932</v>
      </c>
      <c r="F63" s="14"/>
      <c r="G63" s="13"/>
      <c r="H63" s="13"/>
      <c r="I63" s="14" t="n">
        <v>1</v>
      </c>
      <c r="J63" s="13"/>
      <c r="K63" s="13" t="n">
        <f aca="false">E63*I63</f>
        <v>0.22932</v>
      </c>
      <c r="L63" s="15"/>
      <c r="M63" s="16" t="n">
        <f aca="false">IF(G63=3.87,J63,0)</f>
        <v>0</v>
      </c>
      <c r="N63" s="16" t="n">
        <f aca="false">IF(G63=2.48,J63,0)</f>
        <v>0</v>
      </c>
      <c r="O63" s="16" t="n">
        <f aca="false">IF(G63=1.59,J63,0)</f>
        <v>0</v>
      </c>
      <c r="P63" s="16" t="n">
        <f aca="false">IF(G63=0.888,J63,0)</f>
        <v>0</v>
      </c>
      <c r="Q63" s="16" t="n">
        <f aca="false">IF(G63=0.62,J63,0)</f>
        <v>0</v>
      </c>
      <c r="R63" s="16" t="n">
        <f aca="false">IF(G63=0.329,J63,0)</f>
        <v>0</v>
      </c>
      <c r="S63" s="16" t="n">
        <f aca="false">IF(G63=0.222,J63,0)</f>
        <v>0</v>
      </c>
      <c r="T63" s="8"/>
    </row>
    <row r="64" s="9" customFormat="true" ht="12.75" hidden="false" customHeight="true" outlineLevel="0" collapsed="false">
      <c r="A64" s="11" t="n">
        <v>56</v>
      </c>
      <c r="B64" s="12" t="s">
        <v>72</v>
      </c>
      <c r="C64" s="13" t="n">
        <v>6</v>
      </c>
      <c r="D64" s="13" t="n">
        <v>16</v>
      </c>
      <c r="E64" s="21" t="n">
        <v>2.14</v>
      </c>
      <c r="F64" s="14" t="n">
        <f aca="false">E64</f>
        <v>2.14</v>
      </c>
      <c r="G64" s="21" t="n">
        <v>1.59</v>
      </c>
      <c r="H64" s="13" t="n">
        <f aca="false">F64*G64*C64</f>
        <v>20.4156</v>
      </c>
      <c r="I64" s="14" t="n">
        <v>1</v>
      </c>
      <c r="J64" s="13" t="n">
        <f aca="false">H64*I64</f>
        <v>20.4156</v>
      </c>
      <c r="K64" s="13"/>
      <c r="L64" s="15"/>
      <c r="M64" s="16" t="n">
        <f aca="false">IF(G64=3.87,J64,0)</f>
        <v>0</v>
      </c>
      <c r="N64" s="16" t="n">
        <f aca="false">IF(G64=2.48,J64,0)</f>
        <v>0</v>
      </c>
      <c r="O64" s="16" t="n">
        <f aca="false">IF(G64=1.59,J64,0)</f>
        <v>20.4156</v>
      </c>
      <c r="P64" s="16" t="n">
        <f aca="false">IF(G64=0.888,J64,0)</f>
        <v>0</v>
      </c>
      <c r="Q64" s="16" t="n">
        <f aca="false">IF(G64=0.62,J64,0)</f>
        <v>0</v>
      </c>
      <c r="R64" s="16" t="n">
        <f aca="false">IF(G64=0.329,J64,0)</f>
        <v>0</v>
      </c>
      <c r="S64" s="16" t="n">
        <f aca="false">IF(G64=0.222,J64,0)</f>
        <v>0</v>
      </c>
      <c r="T64" s="8"/>
    </row>
    <row r="65" s="9" customFormat="true" ht="12.75" hidden="false" customHeight="true" outlineLevel="0" collapsed="false">
      <c r="A65" s="11" t="n">
        <v>57</v>
      </c>
      <c r="B65" s="12" t="s">
        <v>73</v>
      </c>
      <c r="C65" s="13" t="n">
        <v>14</v>
      </c>
      <c r="D65" s="13" t="n">
        <v>8</v>
      </c>
      <c r="E65" s="13" t="n">
        <v>0.94</v>
      </c>
      <c r="F65" s="14" t="n">
        <f aca="false">E65</f>
        <v>0.94</v>
      </c>
      <c r="G65" s="13" t="n">
        <v>0.329</v>
      </c>
      <c r="H65" s="13" t="n">
        <f aca="false">F65*G65*C65</f>
        <v>4.32964</v>
      </c>
      <c r="I65" s="14" t="n">
        <v>1</v>
      </c>
      <c r="J65" s="13" t="n">
        <f aca="false">H65*I65</f>
        <v>4.32964</v>
      </c>
      <c r="K65" s="13"/>
      <c r="L65" s="15"/>
      <c r="M65" s="16" t="n">
        <f aca="false">IF(G65=3.87,J65,0)</f>
        <v>0</v>
      </c>
      <c r="N65" s="16" t="n">
        <f aca="false">IF(G65=2.48,J65,0)</f>
        <v>0</v>
      </c>
      <c r="O65" s="16" t="n">
        <f aca="false">IF(G65=1.59,J65,0)</f>
        <v>0</v>
      </c>
      <c r="P65" s="16" t="n">
        <f aca="false">IF(G65=0.888,J65,0)</f>
        <v>0</v>
      </c>
      <c r="Q65" s="16" t="n">
        <f aca="false">IF(G65=0.62,J65,0)</f>
        <v>0</v>
      </c>
      <c r="R65" s="16" t="n">
        <f aca="false">IF(G65=0.329,J65,0)</f>
        <v>4.32964</v>
      </c>
      <c r="S65" s="16" t="n">
        <f aca="false">IF(G65=0.222,J65,0)</f>
        <v>0</v>
      </c>
      <c r="T65" s="8"/>
    </row>
    <row r="66" s="9" customFormat="true" ht="12.75" hidden="false" customHeight="true" outlineLevel="0" collapsed="false">
      <c r="A66" s="11" t="n">
        <v>58</v>
      </c>
      <c r="B66" s="12" t="s">
        <v>74</v>
      </c>
      <c r="C66" s="17" t="s">
        <v>20</v>
      </c>
      <c r="D66" s="17" t="s">
        <v>20</v>
      </c>
      <c r="E66" s="13" t="n">
        <f aca="false">0.24*0.29*(2.2)</f>
        <v>0.15312</v>
      </c>
      <c r="F66" s="14"/>
      <c r="G66" s="13"/>
      <c r="H66" s="13"/>
      <c r="I66" s="14" t="n">
        <v>1</v>
      </c>
      <c r="J66" s="13"/>
      <c r="K66" s="13" t="n">
        <f aca="false">E66*I66</f>
        <v>0.15312</v>
      </c>
      <c r="L66" s="15"/>
      <c r="M66" s="16" t="n">
        <f aca="false">IF(G66=3.87,J66,0)</f>
        <v>0</v>
      </c>
      <c r="N66" s="16" t="n">
        <f aca="false">IF(G66=2.48,J66,0)</f>
        <v>0</v>
      </c>
      <c r="O66" s="16" t="n">
        <f aca="false">IF(G66=1.59,J66,0)</f>
        <v>0</v>
      </c>
      <c r="P66" s="16" t="n">
        <f aca="false">IF(G66=0.888,J66,0)</f>
        <v>0</v>
      </c>
      <c r="Q66" s="16" t="n">
        <f aca="false">IF(G66=0.62,J66,0)</f>
        <v>0</v>
      </c>
      <c r="R66" s="16" t="n">
        <f aca="false">IF(G66=0.329,J66,0)</f>
        <v>0</v>
      </c>
      <c r="S66" s="16" t="n">
        <f aca="false">IF(G66=0.222,J66,0)</f>
        <v>0</v>
      </c>
      <c r="T66" s="8"/>
    </row>
    <row r="67" s="9" customFormat="true" ht="12.75" hidden="false" customHeight="true" outlineLevel="0" collapsed="false">
      <c r="A67" s="11" t="n">
        <v>59</v>
      </c>
      <c r="B67" s="12" t="s">
        <v>75</v>
      </c>
      <c r="C67" s="13" t="n">
        <v>4</v>
      </c>
      <c r="D67" s="13" t="n">
        <v>16</v>
      </c>
      <c r="E67" s="21" t="n">
        <v>3.497</v>
      </c>
      <c r="F67" s="14" t="n">
        <f aca="false">E67</f>
        <v>3.497</v>
      </c>
      <c r="G67" s="21" t="n">
        <v>1.59</v>
      </c>
      <c r="H67" s="13" t="n">
        <f aca="false">F67*G67*C67</f>
        <v>22.24092</v>
      </c>
      <c r="I67" s="14" t="n">
        <v>1</v>
      </c>
      <c r="J67" s="13" t="n">
        <f aca="false">H67*I67</f>
        <v>22.24092</v>
      </c>
      <c r="K67" s="13"/>
      <c r="L67" s="15"/>
      <c r="M67" s="16" t="n">
        <f aca="false">IF(G67=3.87,J67,0)</f>
        <v>0</v>
      </c>
      <c r="N67" s="16" t="n">
        <f aca="false">IF(G67=2.48,J67,0)</f>
        <v>0</v>
      </c>
      <c r="O67" s="16" t="n">
        <f aca="false">IF(G67=1.59,J67,0)</f>
        <v>22.24092</v>
      </c>
      <c r="P67" s="16" t="n">
        <f aca="false">IF(G67=0.888,J67,0)</f>
        <v>0</v>
      </c>
      <c r="Q67" s="16" t="n">
        <f aca="false">IF(G67=0.62,J67,0)</f>
        <v>0</v>
      </c>
      <c r="R67" s="16" t="n">
        <f aca="false">IF(G67=0.329,J67,0)</f>
        <v>0</v>
      </c>
      <c r="S67" s="16" t="n">
        <f aca="false">IF(G67=0.222,J67,0)</f>
        <v>0</v>
      </c>
      <c r="T67" s="8"/>
    </row>
    <row r="68" s="9" customFormat="true" ht="12.75" hidden="false" customHeight="true" outlineLevel="0" collapsed="false">
      <c r="A68" s="11" t="n">
        <v>60</v>
      </c>
      <c r="B68" s="20" t="s">
        <v>76</v>
      </c>
      <c r="C68" s="13" t="n">
        <v>4</v>
      </c>
      <c r="D68" s="13" t="n">
        <v>20</v>
      </c>
      <c r="E68" s="21" t="n">
        <v>3.24</v>
      </c>
      <c r="F68" s="14" t="n">
        <f aca="false">E68</f>
        <v>3.24</v>
      </c>
      <c r="G68" s="21" t="n">
        <v>2.48</v>
      </c>
      <c r="H68" s="13" t="n">
        <f aca="false">F68*G68*C68</f>
        <v>32.1408</v>
      </c>
      <c r="I68" s="14" t="n">
        <v>1</v>
      </c>
      <c r="J68" s="13" t="n">
        <f aca="false">H68*I68</f>
        <v>32.1408</v>
      </c>
      <c r="K68" s="13"/>
      <c r="L68" s="15"/>
      <c r="M68" s="16" t="n">
        <f aca="false">IF(G68=3.87,J68,0)</f>
        <v>0</v>
      </c>
      <c r="N68" s="16" t="n">
        <f aca="false">IF(G68=2.48,J68,0)</f>
        <v>32.1408</v>
      </c>
      <c r="O68" s="16" t="n">
        <f aca="false">IF(G68=1.59,J68,0)</f>
        <v>0</v>
      </c>
      <c r="P68" s="16" t="n">
        <f aca="false">IF(G68=0.888,J68,0)</f>
        <v>0</v>
      </c>
      <c r="Q68" s="16" t="n">
        <f aca="false">IF(G68=0.62,J68,0)</f>
        <v>0</v>
      </c>
      <c r="R68" s="16" t="n">
        <f aca="false">IF(G68=0.329,J68,0)</f>
        <v>0</v>
      </c>
      <c r="S68" s="16" t="n">
        <f aca="false">IF(G68=0.222,J68,0)</f>
        <v>0</v>
      </c>
      <c r="T68" s="8"/>
    </row>
    <row r="69" s="9" customFormat="true" ht="12.75" hidden="false" customHeight="true" outlineLevel="0" collapsed="false">
      <c r="A69" s="11" t="n">
        <v>61</v>
      </c>
      <c r="B69" s="12" t="s">
        <v>77</v>
      </c>
      <c r="C69" s="13" t="n">
        <v>20</v>
      </c>
      <c r="D69" s="13" t="n">
        <v>8</v>
      </c>
      <c r="E69" s="13" t="n">
        <v>1.16</v>
      </c>
      <c r="F69" s="14" t="n">
        <f aca="false">E69</f>
        <v>1.16</v>
      </c>
      <c r="G69" s="13" t="n">
        <v>0.329</v>
      </c>
      <c r="H69" s="13" t="n">
        <f aca="false">F69*G69*C69</f>
        <v>7.6328</v>
      </c>
      <c r="I69" s="14" t="n">
        <v>1</v>
      </c>
      <c r="J69" s="13" t="n">
        <f aca="false">H69*I69</f>
        <v>7.6328</v>
      </c>
      <c r="K69" s="13"/>
      <c r="L69" s="15"/>
      <c r="M69" s="16" t="n">
        <f aca="false">IF(G69=3.87,J69,0)</f>
        <v>0</v>
      </c>
      <c r="N69" s="16" t="n">
        <f aca="false">IF(G69=2.48,J69,0)</f>
        <v>0</v>
      </c>
      <c r="O69" s="16" t="n">
        <f aca="false">IF(G69=1.59,J69,0)</f>
        <v>0</v>
      </c>
      <c r="P69" s="16" t="n">
        <f aca="false">IF(G69=0.888,J69,0)</f>
        <v>0</v>
      </c>
      <c r="Q69" s="16" t="n">
        <f aca="false">IF(G69=0.62,J69,0)</f>
        <v>0</v>
      </c>
      <c r="R69" s="16" t="n">
        <f aca="false">IF(G69=0.329,J69,0)</f>
        <v>7.6328</v>
      </c>
      <c r="S69" s="16" t="n">
        <f aca="false">IF(G69=0.222,J69,0)</f>
        <v>0</v>
      </c>
      <c r="T69" s="8"/>
    </row>
    <row r="70" s="9" customFormat="true" ht="12.75" hidden="false" customHeight="true" outlineLevel="0" collapsed="false">
      <c r="A70" s="11" t="n">
        <v>62</v>
      </c>
      <c r="B70" s="12" t="s">
        <v>78</v>
      </c>
      <c r="C70" s="17" t="s">
        <v>20</v>
      </c>
      <c r="D70" s="17" t="s">
        <v>20</v>
      </c>
      <c r="E70" s="13" t="n">
        <f aca="false">0.24*0.4*(3.3)</f>
        <v>0.3168</v>
      </c>
      <c r="F70" s="14"/>
      <c r="G70" s="13"/>
      <c r="H70" s="13"/>
      <c r="I70" s="14" t="n">
        <v>1</v>
      </c>
      <c r="J70" s="13"/>
      <c r="K70" s="13" t="n">
        <f aca="false">E70*I70</f>
        <v>0.3168</v>
      </c>
      <c r="L70" s="15"/>
      <c r="M70" s="16" t="n">
        <f aca="false">IF(G70=3.87,J70,0)</f>
        <v>0</v>
      </c>
      <c r="N70" s="16" t="n">
        <f aca="false">IF(G70=2.48,J70,0)</f>
        <v>0</v>
      </c>
      <c r="O70" s="16" t="n">
        <f aca="false">IF(G70=1.59,J70,0)</f>
        <v>0</v>
      </c>
      <c r="P70" s="16" t="n">
        <f aca="false">IF(G70=0.888,J70,0)</f>
        <v>0</v>
      </c>
      <c r="Q70" s="16" t="n">
        <f aca="false">IF(G70=0.62,J70,0)</f>
        <v>0</v>
      </c>
      <c r="R70" s="16" t="n">
        <f aca="false">IF(G70=0.329,J70,0)</f>
        <v>0</v>
      </c>
      <c r="S70" s="16" t="n">
        <f aca="false">IF(G70=0.222,J70,0)</f>
        <v>0</v>
      </c>
      <c r="T70" s="8"/>
    </row>
    <row r="71" s="9" customFormat="true" ht="12.75" hidden="false" customHeight="true" outlineLevel="0" collapsed="false">
      <c r="A71" s="11" t="n">
        <v>63</v>
      </c>
      <c r="B71" s="12" t="s">
        <v>79</v>
      </c>
      <c r="C71" s="13" t="n">
        <v>6</v>
      </c>
      <c r="D71" s="13" t="n">
        <v>16</v>
      </c>
      <c r="E71" s="21" t="n">
        <v>4.54</v>
      </c>
      <c r="F71" s="14" t="n">
        <f aca="false">E71</f>
        <v>4.54</v>
      </c>
      <c r="G71" s="21" t="n">
        <v>1.59</v>
      </c>
      <c r="H71" s="13" t="n">
        <f aca="false">F71*G71*C71</f>
        <v>43.3116</v>
      </c>
      <c r="I71" s="14" t="n">
        <v>1</v>
      </c>
      <c r="J71" s="13" t="n">
        <f aca="false">H71*I71</f>
        <v>43.3116</v>
      </c>
      <c r="K71" s="13"/>
      <c r="L71" s="15"/>
      <c r="M71" s="16" t="n">
        <f aca="false">IF(G71=3.87,J71,0)</f>
        <v>0</v>
      </c>
      <c r="N71" s="16" t="n">
        <f aca="false">IF(G71=2.48,J71,0)</f>
        <v>0</v>
      </c>
      <c r="O71" s="16" t="n">
        <f aca="false">IF(G71=1.59,J71,0)</f>
        <v>43.3116</v>
      </c>
      <c r="P71" s="16" t="n">
        <f aca="false">IF(G71=0.888,J71,0)</f>
        <v>0</v>
      </c>
      <c r="Q71" s="16" t="n">
        <f aca="false">IF(G71=0.62,J71,0)</f>
        <v>0</v>
      </c>
      <c r="R71" s="16" t="n">
        <f aca="false">IF(G71=0.329,J71,0)</f>
        <v>0</v>
      </c>
      <c r="S71" s="16" t="n">
        <f aca="false">IF(G71=0.222,J71,0)</f>
        <v>0</v>
      </c>
      <c r="T71" s="8"/>
    </row>
    <row r="72" s="9" customFormat="true" ht="12.75" hidden="false" customHeight="true" outlineLevel="0" collapsed="false">
      <c r="A72" s="11" t="n">
        <v>64</v>
      </c>
      <c r="B72" s="12" t="s">
        <v>80</v>
      </c>
      <c r="C72" s="13" t="n">
        <v>31</v>
      </c>
      <c r="D72" s="13" t="n">
        <v>8</v>
      </c>
      <c r="E72" s="13" t="n">
        <v>1.16</v>
      </c>
      <c r="F72" s="14" t="n">
        <f aca="false">E72</f>
        <v>1.16</v>
      </c>
      <c r="G72" s="13" t="n">
        <v>0.329</v>
      </c>
      <c r="H72" s="13" t="n">
        <f aca="false">F72*G72*C72</f>
        <v>11.83084</v>
      </c>
      <c r="I72" s="14" t="n">
        <v>1</v>
      </c>
      <c r="J72" s="13" t="n">
        <f aca="false">H72*I72</f>
        <v>11.83084</v>
      </c>
      <c r="K72" s="13"/>
      <c r="L72" s="15"/>
      <c r="M72" s="16" t="n">
        <f aca="false">IF(G72=3.87,J72,0)</f>
        <v>0</v>
      </c>
      <c r="N72" s="16" t="n">
        <f aca="false">IF(G72=2.48,J72,0)</f>
        <v>0</v>
      </c>
      <c r="O72" s="16" t="n">
        <f aca="false">IF(G72=1.59,J72,0)</f>
        <v>0</v>
      </c>
      <c r="P72" s="16" t="n">
        <f aca="false">IF(G72=0.888,J72,0)</f>
        <v>0</v>
      </c>
      <c r="Q72" s="16" t="n">
        <f aca="false">IF(G72=0.62,J72,0)</f>
        <v>0</v>
      </c>
      <c r="R72" s="16" t="n">
        <f aca="false">IF(G72=0.329,J72,0)</f>
        <v>11.83084</v>
      </c>
      <c r="S72" s="16" t="n">
        <f aca="false">IF(G72=0.222,J72,0)</f>
        <v>0</v>
      </c>
      <c r="T72" s="8"/>
    </row>
    <row r="73" s="9" customFormat="true" ht="12.75" hidden="false" customHeight="true" outlineLevel="0" collapsed="false">
      <c r="A73" s="11" t="n">
        <v>65</v>
      </c>
      <c r="B73" s="12" t="s">
        <v>81</v>
      </c>
      <c r="C73" s="17" t="s">
        <v>20</v>
      </c>
      <c r="D73" s="17" t="s">
        <v>20</v>
      </c>
      <c r="E73" s="13" t="n">
        <f aca="false">0.24*0.4*(4.6)</f>
        <v>0.4416</v>
      </c>
      <c r="F73" s="14"/>
      <c r="G73" s="13"/>
      <c r="H73" s="13"/>
      <c r="I73" s="14" t="n">
        <v>1</v>
      </c>
      <c r="J73" s="13"/>
      <c r="K73" s="13" t="n">
        <f aca="false">E73*I73</f>
        <v>0.4416</v>
      </c>
      <c r="L73" s="15"/>
      <c r="M73" s="16" t="n">
        <f aca="false">IF(G73=3.87,J73,0)</f>
        <v>0</v>
      </c>
      <c r="N73" s="16" t="n">
        <f aca="false">IF(G73=2.48,J73,0)</f>
        <v>0</v>
      </c>
      <c r="O73" s="16" t="n">
        <f aca="false">IF(G73=1.59,J73,0)</f>
        <v>0</v>
      </c>
      <c r="P73" s="16" t="n">
        <f aca="false">IF(G73=0.888,J73,0)</f>
        <v>0</v>
      </c>
      <c r="Q73" s="16" t="n">
        <f aca="false">IF(G73=0.62,J73,0)</f>
        <v>0</v>
      </c>
      <c r="R73" s="16" t="n">
        <f aca="false">IF(G73=0.329,J73,0)</f>
        <v>0</v>
      </c>
      <c r="S73" s="16" t="n">
        <f aca="false">IF(G73=0.222,J73,0)</f>
        <v>0</v>
      </c>
      <c r="T73" s="8"/>
    </row>
    <row r="74" s="9" customFormat="true" ht="12.75" hidden="false" customHeight="true" outlineLevel="0" collapsed="false">
      <c r="A74" s="11" t="n">
        <v>66</v>
      </c>
      <c r="B74" s="12" t="s">
        <v>82</v>
      </c>
      <c r="C74" s="13" t="n">
        <v>4</v>
      </c>
      <c r="D74" s="13" t="n">
        <v>20</v>
      </c>
      <c r="E74" s="21" t="n">
        <v>3.39</v>
      </c>
      <c r="F74" s="14" t="n">
        <f aca="false">E74</f>
        <v>3.39</v>
      </c>
      <c r="G74" s="21" t="n">
        <v>2.48</v>
      </c>
      <c r="H74" s="13" t="n">
        <f aca="false">F74*G74*C74</f>
        <v>33.6288</v>
      </c>
      <c r="I74" s="14" t="n">
        <v>2</v>
      </c>
      <c r="J74" s="13" t="n">
        <f aca="false">H74*I74</f>
        <v>67.2576</v>
      </c>
      <c r="K74" s="13"/>
      <c r="L74" s="15"/>
      <c r="M74" s="16" t="n">
        <f aca="false">IF(G74=3.87,J74,0)</f>
        <v>0</v>
      </c>
      <c r="N74" s="16" t="n">
        <f aca="false">IF(G74=2.48,J74,0)</f>
        <v>67.2576</v>
      </c>
      <c r="O74" s="16" t="n">
        <f aca="false">IF(G74=1.59,J74,0)</f>
        <v>0</v>
      </c>
      <c r="P74" s="16" t="n">
        <f aca="false">IF(G74=0.888,J74,0)</f>
        <v>0</v>
      </c>
      <c r="Q74" s="16" t="n">
        <f aca="false">IF(G74=0.62,J74,0)</f>
        <v>0</v>
      </c>
      <c r="R74" s="16" t="n">
        <f aca="false">IF(G74=0.329,J74,0)</f>
        <v>0</v>
      </c>
      <c r="S74" s="16" t="n">
        <f aca="false">IF(G74=0.222,J74,0)</f>
        <v>0</v>
      </c>
      <c r="T74" s="8"/>
    </row>
    <row r="75" s="9" customFormat="true" ht="12.75" hidden="false" customHeight="true" outlineLevel="0" collapsed="false">
      <c r="A75" s="11" t="n">
        <v>67</v>
      </c>
      <c r="B75" s="12" t="s">
        <v>83</v>
      </c>
      <c r="C75" s="13" t="n">
        <v>4</v>
      </c>
      <c r="D75" s="13" t="n">
        <v>20</v>
      </c>
      <c r="E75" s="21" t="n">
        <v>4.34</v>
      </c>
      <c r="F75" s="14" t="n">
        <f aca="false">E75</f>
        <v>4.34</v>
      </c>
      <c r="G75" s="21" t="n">
        <v>2.48</v>
      </c>
      <c r="H75" s="13" t="n">
        <f aca="false">F75*G75*C75</f>
        <v>43.0528</v>
      </c>
      <c r="I75" s="14" t="n">
        <v>2</v>
      </c>
      <c r="J75" s="13" t="n">
        <f aca="false">H75*I75</f>
        <v>86.1056</v>
      </c>
      <c r="K75" s="13"/>
      <c r="L75" s="15"/>
      <c r="M75" s="16" t="n">
        <f aca="false">IF(G75=3.87,J75,0)</f>
        <v>0</v>
      </c>
      <c r="N75" s="16" t="n">
        <f aca="false">IF(G75=2.48,J75,0)</f>
        <v>86.1056</v>
      </c>
      <c r="O75" s="16" t="n">
        <f aca="false">IF(G75=1.59,J75,0)</f>
        <v>0</v>
      </c>
      <c r="P75" s="16" t="n">
        <f aca="false">IF(G75=0.888,J75,0)</f>
        <v>0</v>
      </c>
      <c r="Q75" s="16" t="n">
        <f aca="false">IF(G75=0.62,J75,0)</f>
        <v>0</v>
      </c>
      <c r="R75" s="16" t="n">
        <f aca="false">IF(G75=0.329,J75,0)</f>
        <v>0</v>
      </c>
      <c r="S75" s="16" t="n">
        <f aca="false">IF(G75=0.222,J75,0)</f>
        <v>0</v>
      </c>
      <c r="T75" s="8"/>
    </row>
    <row r="76" s="9" customFormat="true" ht="12.75" hidden="false" customHeight="true" outlineLevel="0" collapsed="false">
      <c r="A76" s="11" t="n">
        <v>68</v>
      </c>
      <c r="B76" s="12" t="s">
        <v>84</v>
      </c>
      <c r="C76" s="13" t="n">
        <v>4</v>
      </c>
      <c r="D76" s="13" t="n">
        <v>20</v>
      </c>
      <c r="E76" s="21" t="n">
        <v>2.96</v>
      </c>
      <c r="F76" s="14" t="n">
        <f aca="false">E76</f>
        <v>2.96</v>
      </c>
      <c r="G76" s="21" t="n">
        <v>2.48</v>
      </c>
      <c r="H76" s="13" t="n">
        <f aca="false">F76*G76*C76</f>
        <v>29.3632</v>
      </c>
      <c r="I76" s="14" t="n">
        <v>2</v>
      </c>
      <c r="J76" s="13" t="n">
        <f aca="false">H76*I76</f>
        <v>58.7264</v>
      </c>
      <c r="K76" s="13"/>
      <c r="L76" s="15"/>
      <c r="M76" s="16" t="n">
        <f aca="false">IF(G76=3.87,J76,0)</f>
        <v>0</v>
      </c>
      <c r="N76" s="16" t="n">
        <f aca="false">IF(G76=2.48,J76,0)</f>
        <v>58.7264</v>
      </c>
      <c r="O76" s="16" t="n">
        <f aca="false">IF(G76=1.59,J76,0)</f>
        <v>0</v>
      </c>
      <c r="P76" s="16" t="n">
        <f aca="false">IF(G76=0.888,J76,0)</f>
        <v>0</v>
      </c>
      <c r="Q76" s="16" t="n">
        <f aca="false">IF(G76=0.62,J76,0)</f>
        <v>0</v>
      </c>
      <c r="R76" s="16" t="n">
        <f aca="false">IF(G76=0.329,J76,0)</f>
        <v>0</v>
      </c>
      <c r="S76" s="16" t="n">
        <f aca="false">IF(G76=0.222,J76,0)</f>
        <v>0</v>
      </c>
      <c r="T76" s="8"/>
    </row>
    <row r="77" s="9" customFormat="true" ht="12.75" hidden="false" customHeight="true" outlineLevel="0" collapsed="false">
      <c r="A77" s="11" t="n">
        <v>69</v>
      </c>
      <c r="B77" s="12" t="s">
        <v>85</v>
      </c>
      <c r="C77" s="13" t="n">
        <v>4</v>
      </c>
      <c r="D77" s="13" t="n">
        <v>20</v>
      </c>
      <c r="E77" s="21" t="n">
        <v>5.22</v>
      </c>
      <c r="F77" s="14" t="n">
        <f aca="false">E77</f>
        <v>5.22</v>
      </c>
      <c r="G77" s="21" t="n">
        <v>2.48</v>
      </c>
      <c r="H77" s="13" t="n">
        <f aca="false">F77*G77*C77</f>
        <v>51.7824</v>
      </c>
      <c r="I77" s="14" t="n">
        <v>2</v>
      </c>
      <c r="J77" s="13" t="n">
        <f aca="false">H77*I77</f>
        <v>103.5648</v>
      </c>
      <c r="K77" s="13"/>
      <c r="L77" s="15"/>
      <c r="M77" s="16" t="n">
        <f aca="false">IF(G77=3.87,J77,0)</f>
        <v>0</v>
      </c>
      <c r="N77" s="16" t="n">
        <f aca="false">IF(G77=2.48,J77,0)</f>
        <v>103.5648</v>
      </c>
      <c r="O77" s="16" t="n">
        <f aca="false">IF(G77=1.59,J77,0)</f>
        <v>0</v>
      </c>
      <c r="P77" s="16" t="n">
        <f aca="false">IF(G77=0.888,J77,0)</f>
        <v>0</v>
      </c>
      <c r="Q77" s="16" t="n">
        <f aca="false">IF(G77=0.62,J77,0)</f>
        <v>0</v>
      </c>
      <c r="R77" s="16" t="n">
        <f aca="false">IF(G77=0.329,J77,0)</f>
        <v>0</v>
      </c>
      <c r="S77" s="16" t="n">
        <f aca="false">IF(G77=0.222,J77,0)</f>
        <v>0</v>
      </c>
      <c r="T77" s="8"/>
    </row>
    <row r="78" s="9" customFormat="true" ht="12.75" hidden="false" customHeight="true" outlineLevel="0" collapsed="false">
      <c r="A78" s="11" t="n">
        <v>70</v>
      </c>
      <c r="B78" s="12" t="s">
        <v>86</v>
      </c>
      <c r="C78" s="13" t="n">
        <v>4</v>
      </c>
      <c r="D78" s="13" t="n">
        <v>20</v>
      </c>
      <c r="E78" s="21" t="n">
        <v>4.25</v>
      </c>
      <c r="F78" s="14" t="n">
        <f aca="false">E78</f>
        <v>4.25</v>
      </c>
      <c r="G78" s="21" t="n">
        <v>2.48</v>
      </c>
      <c r="H78" s="13" t="n">
        <f aca="false">F78*G78*C78</f>
        <v>42.16</v>
      </c>
      <c r="I78" s="14" t="n">
        <v>2</v>
      </c>
      <c r="J78" s="13" t="n">
        <f aca="false">H78*I78</f>
        <v>84.32</v>
      </c>
      <c r="K78" s="13"/>
      <c r="L78" s="15"/>
      <c r="M78" s="16" t="n">
        <f aca="false">IF(G78=3.87,J78,0)</f>
        <v>0</v>
      </c>
      <c r="N78" s="16" t="n">
        <f aca="false">IF(G78=2.48,J78,0)</f>
        <v>84.32</v>
      </c>
      <c r="O78" s="16" t="n">
        <f aca="false">IF(G78=1.59,J78,0)</f>
        <v>0</v>
      </c>
      <c r="P78" s="16" t="n">
        <f aca="false">IF(G78=0.888,J78,0)</f>
        <v>0</v>
      </c>
      <c r="Q78" s="16" t="n">
        <f aca="false">IF(G78=0.62,J78,0)</f>
        <v>0</v>
      </c>
      <c r="R78" s="16" t="n">
        <f aca="false">IF(G78=0.329,J78,0)</f>
        <v>0</v>
      </c>
      <c r="S78" s="16" t="n">
        <f aca="false">IF(G78=0.222,J78,0)</f>
        <v>0</v>
      </c>
      <c r="T78" s="8"/>
    </row>
    <row r="79" s="9" customFormat="true" ht="12.75" hidden="false" customHeight="true" outlineLevel="0" collapsed="false">
      <c r="A79" s="11" t="n">
        <v>71</v>
      </c>
      <c r="B79" s="12" t="s">
        <v>87</v>
      </c>
      <c r="C79" s="13" t="n">
        <v>61</v>
      </c>
      <c r="D79" s="13" t="n">
        <v>8</v>
      </c>
      <c r="E79" s="13" t="n">
        <v>1.16</v>
      </c>
      <c r="F79" s="14" t="n">
        <f aca="false">E79</f>
        <v>1.16</v>
      </c>
      <c r="G79" s="13" t="n">
        <v>0.329</v>
      </c>
      <c r="H79" s="13" t="n">
        <f aca="false">F79*G79*C79</f>
        <v>23.28004</v>
      </c>
      <c r="I79" s="14" t="n">
        <v>2</v>
      </c>
      <c r="J79" s="13" t="n">
        <f aca="false">H79*I79</f>
        <v>46.56008</v>
      </c>
      <c r="K79" s="13"/>
      <c r="L79" s="15"/>
      <c r="M79" s="16" t="n">
        <f aca="false">IF(G79=3.87,J79,0)</f>
        <v>0</v>
      </c>
      <c r="N79" s="16" t="n">
        <f aca="false">IF(G79=2.48,J79,0)</f>
        <v>0</v>
      </c>
      <c r="O79" s="16" t="n">
        <f aca="false">IF(G79=1.59,J79,0)</f>
        <v>0</v>
      </c>
      <c r="P79" s="16" t="n">
        <f aca="false">IF(G79=0.888,J79,0)</f>
        <v>0</v>
      </c>
      <c r="Q79" s="16" t="n">
        <f aca="false">IF(G79=0.62,J79,0)</f>
        <v>0</v>
      </c>
      <c r="R79" s="16" t="n">
        <f aca="false">IF(G79=0.329,J79,0)</f>
        <v>46.56008</v>
      </c>
      <c r="S79" s="16" t="n">
        <f aca="false">IF(G79=0.222,J79,0)</f>
        <v>0</v>
      </c>
      <c r="T79" s="8"/>
    </row>
    <row r="80" s="9" customFormat="true" ht="12.75" hidden="false" customHeight="true" outlineLevel="0" collapsed="false">
      <c r="A80" s="11" t="n">
        <v>72</v>
      </c>
      <c r="B80" s="12" t="s">
        <v>88</v>
      </c>
      <c r="C80" s="17" t="s">
        <v>20</v>
      </c>
      <c r="D80" s="17" t="s">
        <v>20</v>
      </c>
      <c r="E80" s="13" t="n">
        <f aca="false">0.24*0.4*(9.66)</f>
        <v>0.92736</v>
      </c>
      <c r="F80" s="14"/>
      <c r="G80" s="13"/>
      <c r="H80" s="13"/>
      <c r="I80" s="14" t="n">
        <v>2</v>
      </c>
      <c r="J80" s="13"/>
      <c r="K80" s="13" t="n">
        <f aca="false">E80*I80</f>
        <v>1.85472</v>
      </c>
      <c r="L80" s="15"/>
      <c r="M80" s="16" t="n">
        <f aca="false">IF(G80=3.87,J80,0)</f>
        <v>0</v>
      </c>
      <c r="N80" s="16" t="n">
        <f aca="false">IF(G80=2.48,J80,0)</f>
        <v>0</v>
      </c>
      <c r="O80" s="16" t="n">
        <f aca="false">IF(G80=1.59,J80,0)</f>
        <v>0</v>
      </c>
      <c r="P80" s="16" t="n">
        <f aca="false">IF(G80=0.888,J80,0)</f>
        <v>0</v>
      </c>
      <c r="Q80" s="16" t="n">
        <f aca="false">IF(G80=0.62,J80,0)</f>
        <v>0</v>
      </c>
      <c r="R80" s="16" t="n">
        <f aca="false">IF(G80=0.329,J80,0)</f>
        <v>0</v>
      </c>
      <c r="S80" s="16" t="n">
        <f aca="false">IF(G80=0.222,J80,0)</f>
        <v>0</v>
      </c>
      <c r="T80" s="8"/>
    </row>
    <row r="81" s="9" customFormat="true" ht="12.75" hidden="false" customHeight="true" outlineLevel="0" collapsed="false">
      <c r="A81" s="11" t="n">
        <v>73</v>
      </c>
      <c r="B81" s="12" t="s">
        <v>89</v>
      </c>
      <c r="C81" s="13" t="n">
        <v>4</v>
      </c>
      <c r="D81" s="13" t="n">
        <v>12</v>
      </c>
      <c r="E81" s="13" t="n">
        <v>1</v>
      </c>
      <c r="F81" s="14" t="n">
        <v>1</v>
      </c>
      <c r="G81" s="13" t="n">
        <v>0.888</v>
      </c>
      <c r="H81" s="13" t="n">
        <f aca="false">F81*G81*C81</f>
        <v>3.552</v>
      </c>
      <c r="I81" s="14" t="n">
        <f aca="false">16.77+8.2*2+6.6*4+7.2*3+7.24*2</f>
        <v>95.65</v>
      </c>
      <c r="J81" s="13" t="n">
        <f aca="false">H81*I81</f>
        <v>339.7488</v>
      </c>
      <c r="K81" s="13"/>
      <c r="L81" s="15"/>
      <c r="M81" s="16" t="n">
        <f aca="false">IF(G81=3.87,J81,0)</f>
        <v>0</v>
      </c>
      <c r="N81" s="16" t="n">
        <f aca="false">IF(G81=2.48,J81,0)</f>
        <v>0</v>
      </c>
      <c r="O81" s="16" t="n">
        <f aca="false">IF(G81=1.59,J81,0)</f>
        <v>0</v>
      </c>
      <c r="P81" s="16" t="n">
        <f aca="false">IF(G81=0.888,J81,0)</f>
        <v>339.7488</v>
      </c>
      <c r="Q81" s="16" t="n">
        <f aca="false">IF(G81=0.62,J81,0)</f>
        <v>0</v>
      </c>
      <c r="R81" s="16" t="n">
        <f aca="false">IF(G81=0.329,J81,0)</f>
        <v>0</v>
      </c>
      <c r="S81" s="16" t="n">
        <f aca="false">IF(G81=0.222,J81,0)</f>
        <v>0</v>
      </c>
      <c r="T81" s="8"/>
    </row>
    <row r="82" s="9" customFormat="true" ht="12.75" hidden="false" customHeight="true" outlineLevel="0" collapsed="false">
      <c r="A82" s="11" t="n">
        <v>74</v>
      </c>
      <c r="B82" s="12" t="s">
        <v>90</v>
      </c>
      <c r="C82" s="13" t="n">
        <v>5</v>
      </c>
      <c r="D82" s="13" t="n">
        <v>8</v>
      </c>
      <c r="E82" s="13" t="n">
        <v>0.86</v>
      </c>
      <c r="F82" s="14" t="n">
        <f aca="false">E82</f>
        <v>0.86</v>
      </c>
      <c r="G82" s="13" t="n">
        <v>0.329</v>
      </c>
      <c r="H82" s="13" t="n">
        <f aca="false">F82*G82*C82</f>
        <v>1.4147</v>
      </c>
      <c r="I82" s="14" t="n">
        <f aca="false">I81</f>
        <v>95.65</v>
      </c>
      <c r="J82" s="13" t="n">
        <f aca="false">H82*I82</f>
        <v>135.316055</v>
      </c>
      <c r="K82" s="13"/>
      <c r="L82" s="15"/>
      <c r="M82" s="16" t="n">
        <f aca="false">IF(G82=3.87,J82,0)</f>
        <v>0</v>
      </c>
      <c r="N82" s="16" t="n">
        <f aca="false">IF(G82=2.48,J82,0)</f>
        <v>0</v>
      </c>
      <c r="O82" s="16" t="n">
        <f aca="false">IF(G82=1.59,J82,0)</f>
        <v>0</v>
      </c>
      <c r="P82" s="16" t="n">
        <f aca="false">IF(G82=0.888,J82,0)</f>
        <v>0</v>
      </c>
      <c r="Q82" s="16" t="n">
        <f aca="false">IF(G82=0.62,J82,0)</f>
        <v>0</v>
      </c>
      <c r="R82" s="16" t="n">
        <f aca="false">IF(G82=0.329,J82,0)</f>
        <v>135.316055</v>
      </c>
      <c r="S82" s="16" t="n">
        <f aca="false">IF(G82=0.222,J82,0)</f>
        <v>0</v>
      </c>
      <c r="T82" s="8"/>
    </row>
    <row r="83" s="9" customFormat="true" ht="12.75" hidden="false" customHeight="true" outlineLevel="0" collapsed="false">
      <c r="A83" s="11" t="n">
        <v>75</v>
      </c>
      <c r="B83" s="12" t="s">
        <v>91</v>
      </c>
      <c r="C83" s="17" t="s">
        <v>20</v>
      </c>
      <c r="D83" s="17" t="s">
        <v>20</v>
      </c>
      <c r="E83" s="13" t="n">
        <f aca="false">0.24*0.24</f>
        <v>0.0576</v>
      </c>
      <c r="F83" s="14"/>
      <c r="G83" s="13"/>
      <c r="H83" s="13"/>
      <c r="I83" s="14" t="n">
        <f aca="false">I81</f>
        <v>95.65</v>
      </c>
      <c r="J83" s="13"/>
      <c r="K83" s="13" t="n">
        <f aca="false">E83*I83</f>
        <v>5.50944</v>
      </c>
      <c r="L83" s="15"/>
      <c r="M83" s="16" t="n">
        <f aca="false">IF(G83=3.87,J83,0)</f>
        <v>0</v>
      </c>
      <c r="N83" s="16" t="n">
        <f aca="false">IF(G83=2.48,J83,0)</f>
        <v>0</v>
      </c>
      <c r="O83" s="16" t="n">
        <f aca="false">IF(G83=1.59,J83,0)</f>
        <v>0</v>
      </c>
      <c r="P83" s="16" t="n">
        <f aca="false">IF(G83=0.888,J83,0)</f>
        <v>0</v>
      </c>
      <c r="Q83" s="16" t="n">
        <f aca="false">IF(G83=0.62,J83,0)</f>
        <v>0</v>
      </c>
      <c r="R83" s="16" t="n">
        <f aca="false">IF(G83=0.329,J83,0)</f>
        <v>0</v>
      </c>
      <c r="S83" s="16" t="n">
        <f aca="false">IF(G83=0.222,J83,0)</f>
        <v>0</v>
      </c>
      <c r="T83" s="8"/>
    </row>
    <row r="84" s="9" customFormat="true" ht="12.75" hidden="false" customHeight="true" outlineLevel="0" collapsed="false">
      <c r="A84" s="11" t="n">
        <v>76</v>
      </c>
      <c r="B84" s="12" t="s">
        <v>92</v>
      </c>
      <c r="C84" s="13" t="n">
        <v>8</v>
      </c>
      <c r="D84" s="13" t="n">
        <v>16</v>
      </c>
      <c r="E84" s="13" t="n">
        <v>1</v>
      </c>
      <c r="F84" s="14" t="n">
        <v>1</v>
      </c>
      <c r="G84" s="13" t="n">
        <v>1.59</v>
      </c>
      <c r="H84" s="13" t="n">
        <f aca="false">F84*G84*C84</f>
        <v>12.72</v>
      </c>
      <c r="I84" s="14" t="n">
        <f aca="false">6.42+6</f>
        <v>12.42</v>
      </c>
      <c r="J84" s="13" t="n">
        <f aca="false">H84*I84</f>
        <v>157.9824</v>
      </c>
      <c r="K84" s="13"/>
      <c r="L84" s="15"/>
      <c r="M84" s="16" t="n">
        <f aca="false">IF(G84=3.87,J84,0)</f>
        <v>0</v>
      </c>
      <c r="N84" s="16" t="n">
        <f aca="false">IF(G84=2.48,J84,0)</f>
        <v>0</v>
      </c>
      <c r="O84" s="16" t="n">
        <f aca="false">IF(G84=1.59,J84,0)</f>
        <v>157.9824</v>
      </c>
      <c r="P84" s="16" t="n">
        <f aca="false">IF(G84=0.888,J84,0)</f>
        <v>0</v>
      </c>
      <c r="Q84" s="16" t="n">
        <f aca="false">IF(G84=0.62,J84,0)</f>
        <v>0</v>
      </c>
      <c r="R84" s="16" t="n">
        <f aca="false">IF(G84=0.329,J84,0)</f>
        <v>0</v>
      </c>
      <c r="S84" s="16" t="n">
        <f aca="false">IF(G84=0.222,J84,0)</f>
        <v>0</v>
      </c>
      <c r="T84" s="8"/>
    </row>
    <row r="85" s="9" customFormat="true" ht="12.75" hidden="false" customHeight="true" outlineLevel="0" collapsed="false">
      <c r="A85" s="11" t="n">
        <v>77</v>
      </c>
      <c r="B85" s="12" t="s">
        <v>93</v>
      </c>
      <c r="C85" s="13" t="n">
        <v>5</v>
      </c>
      <c r="D85" s="13" t="n">
        <v>8</v>
      </c>
      <c r="E85" s="13" t="n">
        <v>0.86</v>
      </c>
      <c r="F85" s="14" t="n">
        <f aca="false">E85</f>
        <v>0.86</v>
      </c>
      <c r="G85" s="13" t="n">
        <v>0.329</v>
      </c>
      <c r="H85" s="13" t="n">
        <f aca="false">F85*G85*C85</f>
        <v>1.4147</v>
      </c>
      <c r="I85" s="14" t="n">
        <f aca="false">I84</f>
        <v>12.42</v>
      </c>
      <c r="J85" s="13" t="n">
        <f aca="false">H85*I85</f>
        <v>17.570574</v>
      </c>
      <c r="K85" s="13"/>
      <c r="L85" s="15"/>
      <c r="M85" s="16" t="n">
        <f aca="false">IF(G85=3.87,J85,0)</f>
        <v>0</v>
      </c>
      <c r="N85" s="16" t="n">
        <f aca="false">IF(G85=2.48,J85,0)</f>
        <v>0</v>
      </c>
      <c r="O85" s="16" t="n">
        <f aca="false">IF(G85=1.59,J85,0)</f>
        <v>0</v>
      </c>
      <c r="P85" s="16" t="n">
        <f aca="false">IF(G85=0.888,J85,0)</f>
        <v>0</v>
      </c>
      <c r="Q85" s="16" t="n">
        <f aca="false">IF(G85=0.62,J85,0)</f>
        <v>0</v>
      </c>
      <c r="R85" s="16" t="n">
        <f aca="false">IF(G85=0.329,J85,0)</f>
        <v>17.570574</v>
      </c>
      <c r="S85" s="16" t="n">
        <f aca="false">IF(G85=0.222,J85,0)</f>
        <v>0</v>
      </c>
      <c r="T85" s="8"/>
    </row>
    <row r="86" s="9" customFormat="true" ht="12.75" hidden="false" customHeight="true" outlineLevel="0" collapsed="false">
      <c r="A86" s="11" t="n">
        <v>78</v>
      </c>
      <c r="B86" s="12" t="s">
        <v>94</v>
      </c>
      <c r="C86" s="17" t="s">
        <v>20</v>
      </c>
      <c r="D86" s="17" t="s">
        <v>20</v>
      </c>
      <c r="E86" s="13" t="n">
        <f aca="false">0.24*0.24</f>
        <v>0.0576</v>
      </c>
      <c r="F86" s="14"/>
      <c r="G86" s="13"/>
      <c r="H86" s="13"/>
      <c r="I86" s="14" t="n">
        <f aca="false">I84</f>
        <v>12.42</v>
      </c>
      <c r="J86" s="13"/>
      <c r="K86" s="13" t="n">
        <f aca="false">E86*I86</f>
        <v>0.715392</v>
      </c>
      <c r="L86" s="15"/>
      <c r="M86" s="16" t="n">
        <f aca="false">IF(G86=3.87,J86,0)</f>
        <v>0</v>
      </c>
      <c r="N86" s="16" t="n">
        <f aca="false">IF(G86=2.48,J86,0)</f>
        <v>0</v>
      </c>
      <c r="O86" s="16" t="n">
        <f aca="false">IF(G86=1.59,J86,0)</f>
        <v>0</v>
      </c>
      <c r="P86" s="16" t="n">
        <f aca="false">IF(G86=0.888,J86,0)</f>
        <v>0</v>
      </c>
      <c r="Q86" s="16" t="n">
        <f aca="false">IF(G86=0.62,J86,0)</f>
        <v>0</v>
      </c>
      <c r="R86" s="16" t="n">
        <f aca="false">IF(G86=0.329,J86,0)</f>
        <v>0</v>
      </c>
      <c r="S86" s="16" t="n">
        <f aca="false">IF(G86=0.222,J86,0)</f>
        <v>0</v>
      </c>
      <c r="T86" s="8"/>
    </row>
    <row r="87" s="9" customFormat="true" ht="12.75" hidden="false" customHeight="true" outlineLevel="0" collapsed="false">
      <c r="A87" s="11" t="n">
        <v>79</v>
      </c>
      <c r="B87" s="12" t="s">
        <v>95</v>
      </c>
      <c r="C87" s="13" t="n">
        <v>4</v>
      </c>
      <c r="D87" s="13" t="n">
        <v>12</v>
      </c>
      <c r="E87" s="13" t="n">
        <v>1</v>
      </c>
      <c r="F87" s="14" t="n">
        <v>1</v>
      </c>
      <c r="G87" s="13" t="n">
        <v>0.888</v>
      </c>
      <c r="H87" s="13" t="n">
        <f aca="false">F87*G87*C87</f>
        <v>3.552</v>
      </c>
      <c r="I87" s="14" t="n">
        <f aca="false">7.24*2+4.24*2+11.7*2+16.8*2+2.4*2</f>
        <v>84.76</v>
      </c>
      <c r="J87" s="13" t="n">
        <f aca="false">H87*I87</f>
        <v>301.06752</v>
      </c>
      <c r="K87" s="13"/>
      <c r="L87" s="15"/>
      <c r="M87" s="16" t="n">
        <f aca="false">IF(G87=3.87,J87,0)</f>
        <v>0</v>
      </c>
      <c r="N87" s="16" t="n">
        <f aca="false">IF(G87=2.48,J87,0)</f>
        <v>0</v>
      </c>
      <c r="O87" s="16" t="n">
        <f aca="false">IF(G87=1.59,J87,0)</f>
        <v>0</v>
      </c>
      <c r="P87" s="16" t="n">
        <f aca="false">IF(G87=0.888,J87,0)</f>
        <v>301.06752</v>
      </c>
      <c r="Q87" s="16" t="n">
        <f aca="false">IF(G87=0.62,J87,0)</f>
        <v>0</v>
      </c>
      <c r="R87" s="16" t="n">
        <f aca="false">IF(G87=0.329,J87,0)</f>
        <v>0</v>
      </c>
      <c r="S87" s="16" t="n">
        <f aca="false">IF(G87=0.222,J87,0)</f>
        <v>0</v>
      </c>
      <c r="T87" s="8"/>
    </row>
    <row r="88" s="9" customFormat="true" ht="12.75" hidden="false" customHeight="true" outlineLevel="0" collapsed="false">
      <c r="A88" s="11" t="n">
        <v>80</v>
      </c>
      <c r="B88" s="12" t="s">
        <v>96</v>
      </c>
      <c r="C88" s="13" t="n">
        <v>5</v>
      </c>
      <c r="D88" s="13" t="n">
        <v>8</v>
      </c>
      <c r="E88" s="13" t="n">
        <v>0.68</v>
      </c>
      <c r="F88" s="14" t="n">
        <f aca="false">E88</f>
        <v>0.68</v>
      </c>
      <c r="G88" s="13" t="n">
        <v>0.329</v>
      </c>
      <c r="H88" s="13" t="n">
        <f aca="false">F88*G88*C88</f>
        <v>1.1186</v>
      </c>
      <c r="I88" s="14" t="n">
        <f aca="false">I87</f>
        <v>84.76</v>
      </c>
      <c r="J88" s="13" t="n">
        <f aca="false">H88*I88</f>
        <v>94.812536</v>
      </c>
      <c r="K88" s="13"/>
      <c r="L88" s="15"/>
      <c r="M88" s="16" t="n">
        <f aca="false">IF(G88=3.87,J88,0)</f>
        <v>0</v>
      </c>
      <c r="N88" s="16" t="n">
        <f aca="false">IF(G88=2.48,J88,0)</f>
        <v>0</v>
      </c>
      <c r="O88" s="16" t="n">
        <f aca="false">IF(G88=1.59,J88,0)</f>
        <v>0</v>
      </c>
      <c r="P88" s="16" t="n">
        <f aca="false">IF(G88=0.888,J88,0)</f>
        <v>0</v>
      </c>
      <c r="Q88" s="16" t="n">
        <f aca="false">IF(G88=0.62,J88,0)</f>
        <v>0</v>
      </c>
      <c r="R88" s="16" t="n">
        <f aca="false">IF(G88=0.329,J88,0)</f>
        <v>94.812536</v>
      </c>
      <c r="S88" s="16" t="n">
        <f aca="false">IF(G88=0.222,J88,0)</f>
        <v>0</v>
      </c>
      <c r="T88" s="8"/>
    </row>
    <row r="89" s="9" customFormat="true" ht="12.75" hidden="false" customHeight="true" outlineLevel="0" collapsed="false">
      <c r="A89" s="11" t="n">
        <v>81</v>
      </c>
      <c r="B89" s="12" t="s">
        <v>97</v>
      </c>
      <c r="C89" s="17" t="s">
        <v>20</v>
      </c>
      <c r="D89" s="17" t="s">
        <v>20</v>
      </c>
      <c r="E89" s="13" t="n">
        <f aca="false">0.24*0.16</f>
        <v>0.0384</v>
      </c>
      <c r="F89" s="14"/>
      <c r="G89" s="13"/>
      <c r="H89" s="13"/>
      <c r="I89" s="14" t="n">
        <f aca="false">I87</f>
        <v>84.76</v>
      </c>
      <c r="J89" s="13"/>
      <c r="K89" s="13" t="n">
        <f aca="false">E89*I89</f>
        <v>3.254784</v>
      </c>
      <c r="L89" s="15"/>
      <c r="M89" s="16" t="n">
        <f aca="false">IF(G89=3.87,J89,0)</f>
        <v>0</v>
      </c>
      <c r="N89" s="16" t="n">
        <f aca="false">IF(G89=2.48,J89,0)</f>
        <v>0</v>
      </c>
      <c r="O89" s="16" t="n">
        <f aca="false">IF(G89=1.59,J89,0)</f>
        <v>0</v>
      </c>
      <c r="P89" s="16" t="n">
        <f aca="false">IF(G89=0.888,J89,0)</f>
        <v>0</v>
      </c>
      <c r="Q89" s="16" t="n">
        <f aca="false">IF(G89=0.62,J89,0)</f>
        <v>0</v>
      </c>
      <c r="R89" s="16" t="n">
        <f aca="false">IF(G89=0.329,J89,0)</f>
        <v>0</v>
      </c>
      <c r="S89" s="16" t="n">
        <f aca="false">IF(G89=0.222,J89,0)</f>
        <v>0</v>
      </c>
      <c r="T89" s="8"/>
    </row>
    <row r="90" s="9" customFormat="true" ht="12.75" hidden="false" customHeight="true" outlineLevel="0" collapsed="false">
      <c r="A90" s="11" t="n">
        <v>82</v>
      </c>
      <c r="B90" s="12" t="s">
        <v>98</v>
      </c>
      <c r="C90" s="13" t="n">
        <v>4</v>
      </c>
      <c r="D90" s="13" t="n">
        <v>12</v>
      </c>
      <c r="E90" s="13" t="n">
        <v>1</v>
      </c>
      <c r="F90" s="14" t="n">
        <v>1</v>
      </c>
      <c r="G90" s="13" t="n">
        <v>0.888</v>
      </c>
      <c r="H90" s="13" t="n">
        <f aca="false">F90*G90*C90</f>
        <v>3.552</v>
      </c>
      <c r="I90" s="14" t="n">
        <f aca="false">17.1*2</f>
        <v>34.2</v>
      </c>
      <c r="J90" s="13" t="n">
        <f aca="false">H90*I90</f>
        <v>121.4784</v>
      </c>
      <c r="K90" s="13"/>
      <c r="L90" s="15"/>
      <c r="M90" s="16" t="n">
        <f aca="false">IF(G90=3.87,J90,0)</f>
        <v>0</v>
      </c>
      <c r="N90" s="16" t="n">
        <f aca="false">IF(G90=2.48,J90,0)</f>
        <v>0</v>
      </c>
      <c r="O90" s="16" t="n">
        <f aca="false">IF(G90=1.59,J90,0)</f>
        <v>0</v>
      </c>
      <c r="P90" s="16" t="n">
        <f aca="false">IF(G90=0.888,J90,0)</f>
        <v>121.4784</v>
      </c>
      <c r="Q90" s="16" t="n">
        <f aca="false">IF(G90=0.62,J90,0)</f>
        <v>0</v>
      </c>
      <c r="R90" s="16" t="n">
        <f aca="false">IF(G90=0.329,J90,0)</f>
        <v>0</v>
      </c>
      <c r="S90" s="16" t="n">
        <f aca="false">IF(G90=0.222,J90,0)</f>
        <v>0</v>
      </c>
      <c r="T90" s="8"/>
    </row>
    <row r="91" s="9" customFormat="true" ht="12.75" hidden="false" customHeight="true" outlineLevel="0" collapsed="false">
      <c r="A91" s="11" t="n">
        <v>83</v>
      </c>
      <c r="B91" s="12" t="s">
        <v>99</v>
      </c>
      <c r="C91" s="13" t="n">
        <v>5</v>
      </c>
      <c r="D91" s="13" t="n">
        <v>8</v>
      </c>
      <c r="E91" s="13" t="n">
        <v>0.56</v>
      </c>
      <c r="F91" s="14" t="n">
        <f aca="false">E91</f>
        <v>0.56</v>
      </c>
      <c r="G91" s="13" t="n">
        <v>0.329</v>
      </c>
      <c r="H91" s="13" t="n">
        <f aca="false">F91*G91*C91</f>
        <v>0.9212</v>
      </c>
      <c r="I91" s="14" t="n">
        <f aca="false">I90</f>
        <v>34.2</v>
      </c>
      <c r="J91" s="13" t="n">
        <f aca="false">H91*I91</f>
        <v>31.50504</v>
      </c>
      <c r="K91" s="13"/>
      <c r="L91" s="15"/>
      <c r="M91" s="16" t="n">
        <f aca="false">IF(G91=3.87,J91,0)</f>
        <v>0</v>
      </c>
      <c r="N91" s="16" t="n">
        <f aca="false">IF(G91=2.48,J91,0)</f>
        <v>0</v>
      </c>
      <c r="O91" s="16" t="n">
        <f aca="false">IF(G91=1.59,J91,0)</f>
        <v>0</v>
      </c>
      <c r="P91" s="16" t="n">
        <f aca="false">IF(G91=0.888,J91,0)</f>
        <v>0</v>
      </c>
      <c r="Q91" s="16" t="n">
        <f aca="false">IF(G91=0.62,J91,0)</f>
        <v>0</v>
      </c>
      <c r="R91" s="16" t="n">
        <f aca="false">IF(G91=0.329,J91,0)</f>
        <v>31.50504</v>
      </c>
      <c r="S91" s="16" t="n">
        <f aca="false">IF(G91=0.222,J91,0)</f>
        <v>0</v>
      </c>
      <c r="T91" s="8"/>
    </row>
    <row r="92" s="9" customFormat="true" ht="12.75" hidden="false" customHeight="true" outlineLevel="0" collapsed="false">
      <c r="A92" s="11" t="n">
        <v>84</v>
      </c>
      <c r="B92" s="12" t="s">
        <v>100</v>
      </c>
      <c r="C92" s="17" t="s">
        <v>20</v>
      </c>
      <c r="D92" s="17" t="s">
        <v>20</v>
      </c>
      <c r="E92" s="13" t="n">
        <f aca="false">0.24*0.16</f>
        <v>0.0384</v>
      </c>
      <c r="F92" s="14"/>
      <c r="G92" s="13"/>
      <c r="H92" s="13"/>
      <c r="I92" s="14" t="n">
        <f aca="false">I90</f>
        <v>34.2</v>
      </c>
      <c r="J92" s="13"/>
      <c r="K92" s="13" t="n">
        <f aca="false">E92*I92</f>
        <v>1.31328</v>
      </c>
      <c r="L92" s="15"/>
      <c r="M92" s="16" t="n">
        <f aca="false">IF(G92=3.87,J92,0)</f>
        <v>0</v>
      </c>
      <c r="N92" s="16" t="n">
        <f aca="false">IF(G92=2.48,J92,0)</f>
        <v>0</v>
      </c>
      <c r="O92" s="16" t="n">
        <f aca="false">IF(G92=1.59,J92,0)</f>
        <v>0</v>
      </c>
      <c r="P92" s="16" t="n">
        <f aca="false">IF(G92=0.888,J92,0)</f>
        <v>0</v>
      </c>
      <c r="Q92" s="16" t="n">
        <f aca="false">IF(G92=0.62,J92,0)</f>
        <v>0</v>
      </c>
      <c r="R92" s="16" t="n">
        <f aca="false">IF(G92=0.329,J92,0)</f>
        <v>0</v>
      </c>
      <c r="S92" s="16" t="n">
        <f aca="false">IF(G92=0.222,J92,0)</f>
        <v>0</v>
      </c>
      <c r="T92" s="8"/>
    </row>
    <row r="93" s="9" customFormat="true" ht="12.75" hidden="false" customHeight="true" outlineLevel="0" collapsed="false">
      <c r="A93" s="11" t="n">
        <v>85</v>
      </c>
      <c r="B93" s="12" t="s">
        <v>101</v>
      </c>
      <c r="C93" s="13" t="n">
        <v>1</v>
      </c>
      <c r="D93" s="13" t="n">
        <v>16</v>
      </c>
      <c r="E93" s="13" t="n">
        <v>1.5</v>
      </c>
      <c r="F93" s="14" t="n">
        <v>1</v>
      </c>
      <c r="G93" s="13" t="n">
        <v>1.59</v>
      </c>
      <c r="H93" s="13" t="n">
        <f aca="false">F93*G93*C93</f>
        <v>1.59</v>
      </c>
      <c r="I93" s="14" t="n">
        <f aca="false">18+8+4+4</f>
        <v>34</v>
      </c>
      <c r="J93" s="13" t="n">
        <f aca="false">H93*I93</f>
        <v>54.06</v>
      </c>
      <c r="K93" s="13"/>
      <c r="L93" s="15"/>
      <c r="M93" s="16" t="n">
        <f aca="false">IF(G93=3.87,J93,0)</f>
        <v>0</v>
      </c>
      <c r="N93" s="16" t="n">
        <f aca="false">IF(G93=2.48,J93,0)</f>
        <v>0</v>
      </c>
      <c r="O93" s="16" t="n">
        <f aca="false">IF(G93=1.59,J93,0)</f>
        <v>54.06</v>
      </c>
      <c r="P93" s="16" t="n">
        <f aca="false">IF(G93=0.888,J93,0)</f>
        <v>0</v>
      </c>
      <c r="Q93" s="16" t="n">
        <f aca="false">IF(G93=0.62,J93,0)</f>
        <v>0</v>
      </c>
      <c r="R93" s="16" t="n">
        <f aca="false">IF(G93=0.329,J93,0)</f>
        <v>0</v>
      </c>
      <c r="S93" s="16" t="n">
        <f aca="false">IF(G93=0.222,J93,0)</f>
        <v>0</v>
      </c>
      <c r="T93" s="8"/>
    </row>
    <row r="94" s="9" customFormat="true" ht="12.75" hidden="false" customHeight="true" outlineLevel="0" collapsed="false">
      <c r="A94" s="11" t="n">
        <v>86</v>
      </c>
      <c r="B94" s="12" t="s">
        <v>102</v>
      </c>
      <c r="C94" s="13" t="n">
        <v>1</v>
      </c>
      <c r="D94" s="13" t="n">
        <v>16</v>
      </c>
      <c r="E94" s="13" t="n">
        <v>2.5</v>
      </c>
      <c r="F94" s="14" t="n">
        <v>1</v>
      </c>
      <c r="G94" s="13" t="n">
        <v>1.59</v>
      </c>
      <c r="H94" s="13" t="n">
        <f aca="false">F94*G94*C94</f>
        <v>1.59</v>
      </c>
      <c r="I94" s="14" t="n">
        <f aca="false">18</f>
        <v>18</v>
      </c>
      <c r="J94" s="13" t="n">
        <f aca="false">H94*I94</f>
        <v>28.62</v>
      </c>
      <c r="K94" s="13"/>
      <c r="L94" s="15"/>
      <c r="M94" s="16" t="n">
        <f aca="false">IF(G94=3.87,J94,0)</f>
        <v>0</v>
      </c>
      <c r="N94" s="16" t="n">
        <f aca="false">IF(G94=2.48,J94,0)</f>
        <v>0</v>
      </c>
      <c r="O94" s="16" t="n">
        <f aca="false">IF(G94=1.59,J94,0)</f>
        <v>28.62</v>
      </c>
      <c r="P94" s="16" t="n">
        <f aca="false">IF(G94=0.888,J94,0)</f>
        <v>0</v>
      </c>
      <c r="Q94" s="16" t="n">
        <f aca="false">IF(G94=0.62,J94,0)</f>
        <v>0</v>
      </c>
      <c r="R94" s="16" t="n">
        <f aca="false">IF(G94=0.329,J94,0)</f>
        <v>0</v>
      </c>
      <c r="S94" s="16" t="n">
        <f aca="false">IF(G94=0.222,J94,0)</f>
        <v>0</v>
      </c>
      <c r="T94" s="8"/>
    </row>
    <row r="95" s="9" customFormat="true" ht="12.75" hidden="false" customHeight="true" outlineLevel="0" collapsed="false">
      <c r="A95" s="11" t="n">
        <v>87</v>
      </c>
      <c r="B95" s="12" t="s">
        <v>103</v>
      </c>
      <c r="C95" s="13" t="n">
        <v>3</v>
      </c>
      <c r="D95" s="13" t="n">
        <v>12</v>
      </c>
      <c r="E95" s="13" t="n">
        <v>0.66</v>
      </c>
      <c r="F95" s="14" t="n">
        <v>1</v>
      </c>
      <c r="G95" s="13" t="n">
        <v>0.888</v>
      </c>
      <c r="H95" s="13" t="n">
        <f aca="false">F95*G95*C95</f>
        <v>2.664</v>
      </c>
      <c r="I95" s="14" t="n">
        <v>6</v>
      </c>
      <c r="J95" s="13" t="n">
        <f aca="false">H95*I95</f>
        <v>15.984</v>
      </c>
      <c r="K95" s="13"/>
      <c r="L95" s="15"/>
      <c r="M95" s="16" t="n">
        <f aca="false">IF(G95=3.87,J95,0)</f>
        <v>0</v>
      </c>
      <c r="N95" s="16" t="n">
        <f aca="false">IF(G95=2.48,J95,0)</f>
        <v>0</v>
      </c>
      <c r="O95" s="16" t="n">
        <f aca="false">IF(G95=1.59,J95,0)</f>
        <v>0</v>
      </c>
      <c r="P95" s="16" t="n">
        <f aca="false">IF(G95=0.888,J95,0)</f>
        <v>15.984</v>
      </c>
      <c r="Q95" s="16" t="n">
        <f aca="false">IF(G95=0.62,J95,0)</f>
        <v>0</v>
      </c>
      <c r="R95" s="16" t="n">
        <f aca="false">IF(G95=0.329,J95,0)</f>
        <v>0</v>
      </c>
      <c r="S95" s="16" t="n">
        <f aca="false">IF(G95=0.222,J95,0)</f>
        <v>0</v>
      </c>
      <c r="T95" s="8"/>
    </row>
    <row r="96" s="9" customFormat="true" ht="12.75" hidden="false" customHeight="true" outlineLevel="0" collapsed="false">
      <c r="A96" s="11"/>
      <c r="B96" s="12"/>
      <c r="C96" s="13"/>
      <c r="D96" s="13"/>
      <c r="E96" s="13"/>
      <c r="F96" s="14"/>
      <c r="G96" s="13"/>
      <c r="H96" s="13"/>
      <c r="I96" s="18" t="s">
        <v>24</v>
      </c>
      <c r="J96" s="19" t="n">
        <f aca="false">SUM(J42:J95)</f>
        <v>2550.223725</v>
      </c>
      <c r="K96" s="19" t="n">
        <f aca="false">SUM(K42:K95)</f>
        <v>17.484624</v>
      </c>
      <c r="L96" s="15"/>
      <c r="M96" s="16" t="n">
        <f aca="false">IF(G96=3.87,J96,0)</f>
        <v>0</v>
      </c>
      <c r="N96" s="16" t="n">
        <f aca="false">IF(G96=2.48,J96,0)</f>
        <v>0</v>
      </c>
      <c r="O96" s="16" t="n">
        <f aca="false">IF(G96=1.59,J96,0)</f>
        <v>0</v>
      </c>
      <c r="P96" s="16" t="n">
        <f aca="false">IF(G96=0.888,J96,0)</f>
        <v>0</v>
      </c>
      <c r="Q96" s="16" t="n">
        <f aca="false">IF(G96=0.62,J96,0)</f>
        <v>0</v>
      </c>
      <c r="R96" s="16" t="n">
        <f aca="false">IF(G96=0.329,J96,0)</f>
        <v>0</v>
      </c>
      <c r="S96" s="16" t="n">
        <f aca="false">IF(G96=0.222,J96,0)</f>
        <v>0</v>
      </c>
      <c r="T96" s="8"/>
    </row>
    <row r="97" s="9" customFormat="true" ht="12.75" hidden="false" customHeight="true" outlineLevel="0" collapsed="false">
      <c r="A97" s="11"/>
      <c r="B97" s="6" t="s">
        <v>104</v>
      </c>
      <c r="C97" s="6"/>
      <c r="D97" s="6"/>
      <c r="E97" s="6"/>
      <c r="F97" s="10"/>
      <c r="G97" s="6"/>
      <c r="H97" s="6"/>
      <c r="I97" s="6"/>
      <c r="J97" s="6"/>
      <c r="K97" s="6"/>
      <c r="L97" s="15"/>
      <c r="M97" s="16" t="n">
        <f aca="false">IF(G97=3.87,J97,0)</f>
        <v>0</v>
      </c>
      <c r="N97" s="16" t="n">
        <f aca="false">IF(G97=2.48,J97,0)</f>
        <v>0</v>
      </c>
      <c r="O97" s="16" t="n">
        <f aca="false">IF(G97=1.59,J97,0)</f>
        <v>0</v>
      </c>
      <c r="P97" s="16" t="n">
        <f aca="false">IF(G97=0.888,J97,0)</f>
        <v>0</v>
      </c>
      <c r="Q97" s="16" t="n">
        <f aca="false">IF(G97=0.62,J97,0)</f>
        <v>0</v>
      </c>
      <c r="R97" s="16" t="n">
        <f aca="false">IF(G97=0.329,J97,0)</f>
        <v>0</v>
      </c>
      <c r="S97" s="16" t="n">
        <f aca="false">IF(G97=0.222,J97,0)</f>
        <v>0</v>
      </c>
      <c r="T97" s="8"/>
    </row>
    <row r="98" s="9" customFormat="true" ht="12.75" hidden="false" customHeight="true" outlineLevel="0" collapsed="false">
      <c r="A98" s="11" t="n">
        <v>88</v>
      </c>
      <c r="B98" s="12" t="s">
        <v>105</v>
      </c>
      <c r="C98" s="13" t="n">
        <v>2</v>
      </c>
      <c r="D98" s="13" t="n">
        <v>16</v>
      </c>
      <c r="E98" s="13" t="n">
        <v>1.157</v>
      </c>
      <c r="F98" s="14" t="n">
        <f aca="false">E98</f>
        <v>1.157</v>
      </c>
      <c r="G98" s="13" t="n">
        <v>1.59</v>
      </c>
      <c r="H98" s="13" t="n">
        <f aca="false">F98*G98*C98</f>
        <v>3.67926</v>
      </c>
      <c r="I98" s="14" t="n">
        <v>2</v>
      </c>
      <c r="J98" s="13" t="n">
        <f aca="false">H98*I98</f>
        <v>7.35852</v>
      </c>
      <c r="K98" s="13"/>
      <c r="L98" s="15"/>
      <c r="M98" s="16" t="n">
        <f aca="false">IF(G98=3.87,J98,0)</f>
        <v>0</v>
      </c>
      <c r="N98" s="16" t="n">
        <f aca="false">IF(G98=2.48,J98,0)</f>
        <v>0</v>
      </c>
      <c r="O98" s="16" t="n">
        <f aca="false">IF(G98=1.59,J98,0)</f>
        <v>7.35852</v>
      </c>
      <c r="P98" s="16" t="n">
        <f aca="false">IF(G98=0.888,J98,0)</f>
        <v>0</v>
      </c>
      <c r="Q98" s="16" t="n">
        <f aca="false">IF(G98=0.62,J98,0)</f>
        <v>0</v>
      </c>
      <c r="R98" s="16" t="n">
        <f aca="false">IF(G98=0.329,J98,0)</f>
        <v>0</v>
      </c>
      <c r="S98" s="16" t="n">
        <f aca="false">IF(G98=0.222,J98,0)</f>
        <v>0</v>
      </c>
      <c r="T98" s="8"/>
    </row>
    <row r="99" s="9" customFormat="true" ht="12.75" hidden="false" customHeight="true" outlineLevel="0" collapsed="false">
      <c r="A99" s="11" t="n">
        <v>89</v>
      </c>
      <c r="B99" s="20" t="s">
        <v>106</v>
      </c>
      <c r="C99" s="13" t="n">
        <v>6</v>
      </c>
      <c r="D99" s="13" t="n">
        <v>20</v>
      </c>
      <c r="E99" s="21" t="n">
        <v>3.33</v>
      </c>
      <c r="F99" s="14" t="n">
        <f aca="false">E99</f>
        <v>3.33</v>
      </c>
      <c r="G99" s="21" t="n">
        <v>2.48</v>
      </c>
      <c r="H99" s="13" t="n">
        <f aca="false">F99*G99*C99</f>
        <v>49.5504</v>
      </c>
      <c r="I99" s="14" t="n">
        <v>2</v>
      </c>
      <c r="J99" s="13" t="n">
        <f aca="false">H99*I99</f>
        <v>99.1008</v>
      </c>
      <c r="K99" s="13"/>
      <c r="L99" s="15"/>
      <c r="M99" s="16" t="n">
        <f aca="false">IF(G99=3.87,J99,0)</f>
        <v>0</v>
      </c>
      <c r="N99" s="16" t="n">
        <f aca="false">IF(G99=2.48,J99,0)</f>
        <v>99.1008</v>
      </c>
      <c r="O99" s="16" t="n">
        <f aca="false">IF(G99=1.59,J99,0)</f>
        <v>0</v>
      </c>
      <c r="P99" s="16" t="n">
        <f aca="false">IF(G99=0.888,J99,0)</f>
        <v>0</v>
      </c>
      <c r="Q99" s="16" t="n">
        <f aca="false">IF(G99=0.62,J99,0)</f>
        <v>0</v>
      </c>
      <c r="R99" s="16" t="n">
        <f aca="false">IF(G99=0.329,J99,0)</f>
        <v>0</v>
      </c>
      <c r="S99" s="16" t="n">
        <f aca="false">IF(G99=0.222,J99,0)</f>
        <v>0</v>
      </c>
      <c r="T99" s="8"/>
    </row>
    <row r="100" s="9" customFormat="true" ht="12.75" hidden="false" customHeight="true" outlineLevel="0" collapsed="false">
      <c r="A100" s="11" t="n">
        <v>90</v>
      </c>
      <c r="B100" s="12" t="s">
        <v>107</v>
      </c>
      <c r="C100" s="13" t="n">
        <v>21</v>
      </c>
      <c r="D100" s="13" t="n">
        <v>8</v>
      </c>
      <c r="E100" s="13" t="n">
        <v>1.24</v>
      </c>
      <c r="F100" s="14" t="n">
        <f aca="false">E100</f>
        <v>1.24</v>
      </c>
      <c r="G100" s="13" t="n">
        <v>0.329</v>
      </c>
      <c r="H100" s="13" t="n">
        <f aca="false">F100*G100*C100</f>
        <v>8.56716</v>
      </c>
      <c r="I100" s="14" t="n">
        <v>2</v>
      </c>
      <c r="J100" s="13" t="n">
        <f aca="false">H100*I100</f>
        <v>17.13432</v>
      </c>
      <c r="K100" s="13"/>
      <c r="L100" s="15"/>
      <c r="M100" s="16" t="n">
        <f aca="false">IF(G100=3.87,J100,0)</f>
        <v>0</v>
      </c>
      <c r="N100" s="16" t="n">
        <f aca="false">IF(G100=2.48,J100,0)</f>
        <v>0</v>
      </c>
      <c r="O100" s="16" t="n">
        <f aca="false">IF(G100=1.59,J100,0)</f>
        <v>0</v>
      </c>
      <c r="P100" s="16" t="n">
        <f aca="false">IF(G100=0.888,J100,0)</f>
        <v>0</v>
      </c>
      <c r="Q100" s="16" t="n">
        <f aca="false">IF(G100=0.62,J100,0)</f>
        <v>0</v>
      </c>
      <c r="R100" s="16" t="n">
        <f aca="false">IF(G100=0.329,J100,0)</f>
        <v>17.13432</v>
      </c>
      <c r="S100" s="16" t="n">
        <f aca="false">IF(G100=0.222,J100,0)</f>
        <v>0</v>
      </c>
      <c r="T100" s="8"/>
    </row>
    <row r="101" s="9" customFormat="true" ht="12.75" hidden="false" customHeight="true" outlineLevel="0" collapsed="false">
      <c r="A101" s="11" t="n">
        <v>91</v>
      </c>
      <c r="B101" s="12" t="s">
        <v>108</v>
      </c>
      <c r="C101" s="17" t="s">
        <v>20</v>
      </c>
      <c r="D101" s="17" t="s">
        <v>20</v>
      </c>
      <c r="E101" s="13" t="n">
        <f aca="false">0.24*0.44*(3.4)</f>
        <v>0.35904</v>
      </c>
      <c r="F101" s="14"/>
      <c r="G101" s="13"/>
      <c r="H101" s="13"/>
      <c r="I101" s="14" t="n">
        <v>2</v>
      </c>
      <c r="J101" s="13"/>
      <c r="K101" s="13" t="n">
        <f aca="false">E101*I101</f>
        <v>0.71808</v>
      </c>
      <c r="L101" s="15"/>
      <c r="M101" s="16" t="n">
        <f aca="false">IF(G101=3.87,J101,0)</f>
        <v>0</v>
      </c>
      <c r="N101" s="16" t="n">
        <f aca="false">IF(G101=2.48,J101,0)</f>
        <v>0</v>
      </c>
      <c r="O101" s="16" t="n">
        <f aca="false">IF(G101=1.59,J101,0)</f>
        <v>0</v>
      </c>
      <c r="P101" s="16" t="n">
        <f aca="false">IF(G101=0.888,J101,0)</f>
        <v>0</v>
      </c>
      <c r="Q101" s="16" t="n">
        <f aca="false">IF(G101=0.62,J101,0)</f>
        <v>0</v>
      </c>
      <c r="R101" s="16" t="n">
        <f aca="false">IF(G101=0.329,J101,0)</f>
        <v>0</v>
      </c>
      <c r="S101" s="16" t="n">
        <f aca="false">IF(G101=0.222,J101,0)</f>
        <v>0</v>
      </c>
      <c r="T101" s="8"/>
    </row>
    <row r="102" s="9" customFormat="true" ht="12.75" hidden="false" customHeight="true" outlineLevel="0" collapsed="false">
      <c r="A102" s="11" t="n">
        <v>92</v>
      </c>
      <c r="B102" s="12" t="s">
        <v>109</v>
      </c>
      <c r="C102" s="13" t="n">
        <v>2</v>
      </c>
      <c r="D102" s="13" t="n">
        <v>16</v>
      </c>
      <c r="E102" s="13" t="n">
        <v>1.157</v>
      </c>
      <c r="F102" s="14" t="n">
        <f aca="false">E102</f>
        <v>1.157</v>
      </c>
      <c r="G102" s="13" t="n">
        <v>1.59</v>
      </c>
      <c r="H102" s="13" t="n">
        <f aca="false">F102*G102*C102</f>
        <v>3.67926</v>
      </c>
      <c r="I102" s="14" t="n">
        <v>2</v>
      </c>
      <c r="J102" s="13" t="n">
        <f aca="false">H102*I102</f>
        <v>7.35852</v>
      </c>
      <c r="K102" s="13"/>
      <c r="L102" s="15"/>
      <c r="M102" s="16" t="n">
        <f aca="false">IF(G102=3.87,J102,0)</f>
        <v>0</v>
      </c>
      <c r="N102" s="16" t="n">
        <f aca="false">IF(G102=2.48,J102,0)</f>
        <v>0</v>
      </c>
      <c r="O102" s="16" t="n">
        <f aca="false">IF(G102=1.59,J102,0)</f>
        <v>7.35852</v>
      </c>
      <c r="P102" s="16" t="n">
        <f aca="false">IF(G102=0.888,J102,0)</f>
        <v>0</v>
      </c>
      <c r="Q102" s="16" t="n">
        <f aca="false">IF(G102=0.62,J102,0)</f>
        <v>0</v>
      </c>
      <c r="R102" s="16" t="n">
        <f aca="false">IF(G102=0.329,J102,0)</f>
        <v>0</v>
      </c>
      <c r="S102" s="16" t="n">
        <f aca="false">IF(G102=0.222,J102,0)</f>
        <v>0</v>
      </c>
      <c r="T102" s="8"/>
    </row>
    <row r="103" s="9" customFormat="true" ht="12.75" hidden="false" customHeight="true" outlineLevel="0" collapsed="false">
      <c r="A103" s="11" t="n">
        <v>93</v>
      </c>
      <c r="B103" s="20" t="s">
        <v>110</v>
      </c>
      <c r="C103" s="13" t="n">
        <v>6</v>
      </c>
      <c r="D103" s="13" t="n">
        <v>20</v>
      </c>
      <c r="E103" s="21" t="n">
        <v>3.33</v>
      </c>
      <c r="F103" s="14" t="n">
        <f aca="false">E103</f>
        <v>3.33</v>
      </c>
      <c r="G103" s="21" t="n">
        <v>2.48</v>
      </c>
      <c r="H103" s="13" t="n">
        <f aca="false">F103*G103*C103</f>
        <v>49.5504</v>
      </c>
      <c r="I103" s="14" t="n">
        <v>2</v>
      </c>
      <c r="J103" s="13" t="n">
        <f aca="false">H103*I103</f>
        <v>99.1008</v>
      </c>
      <c r="K103" s="13"/>
      <c r="L103" s="15"/>
      <c r="M103" s="16" t="n">
        <f aca="false">IF(G103=3.87,J103,0)</f>
        <v>0</v>
      </c>
      <c r="N103" s="16" t="n">
        <f aca="false">IF(G103=2.48,J103,0)</f>
        <v>99.1008</v>
      </c>
      <c r="O103" s="16" t="n">
        <f aca="false">IF(G103=1.59,J103,0)</f>
        <v>0</v>
      </c>
      <c r="P103" s="16" t="n">
        <f aca="false">IF(G103=0.888,J103,0)</f>
        <v>0</v>
      </c>
      <c r="Q103" s="16" t="n">
        <f aca="false">IF(G103=0.62,J103,0)</f>
        <v>0</v>
      </c>
      <c r="R103" s="16" t="n">
        <f aca="false">IF(G103=0.329,J103,0)</f>
        <v>0</v>
      </c>
      <c r="S103" s="16" t="n">
        <f aca="false">IF(G103=0.222,J103,0)</f>
        <v>0</v>
      </c>
      <c r="T103" s="8"/>
    </row>
    <row r="104" s="9" customFormat="true" ht="12.75" hidden="false" customHeight="true" outlineLevel="0" collapsed="false">
      <c r="A104" s="11" t="n">
        <v>94</v>
      </c>
      <c r="B104" s="12" t="s">
        <v>111</v>
      </c>
      <c r="C104" s="13" t="n">
        <v>21</v>
      </c>
      <c r="D104" s="13" t="n">
        <v>8</v>
      </c>
      <c r="E104" s="13" t="n">
        <v>1.24</v>
      </c>
      <c r="F104" s="14" t="n">
        <f aca="false">E104</f>
        <v>1.24</v>
      </c>
      <c r="G104" s="13" t="n">
        <v>0.329</v>
      </c>
      <c r="H104" s="13" t="n">
        <f aca="false">F104*G104*C104</f>
        <v>8.56716</v>
      </c>
      <c r="I104" s="14" t="n">
        <v>2</v>
      </c>
      <c r="J104" s="13" t="n">
        <f aca="false">H104*I104</f>
        <v>17.13432</v>
      </c>
      <c r="K104" s="13"/>
      <c r="L104" s="15"/>
      <c r="M104" s="16" t="n">
        <f aca="false">IF(G104=3.87,J104,0)</f>
        <v>0</v>
      </c>
      <c r="N104" s="16" t="n">
        <f aca="false">IF(G104=2.48,J104,0)</f>
        <v>0</v>
      </c>
      <c r="O104" s="16" t="n">
        <f aca="false">IF(G104=1.59,J104,0)</f>
        <v>0</v>
      </c>
      <c r="P104" s="16" t="n">
        <f aca="false">IF(G104=0.888,J104,0)</f>
        <v>0</v>
      </c>
      <c r="Q104" s="16" t="n">
        <f aca="false">IF(G104=0.62,J104,0)</f>
        <v>0</v>
      </c>
      <c r="R104" s="16" t="n">
        <f aca="false">IF(G104=0.329,J104,0)</f>
        <v>17.13432</v>
      </c>
      <c r="S104" s="16" t="n">
        <f aca="false">IF(G104=0.222,J104,0)</f>
        <v>0</v>
      </c>
      <c r="T104" s="8"/>
    </row>
    <row r="105" s="9" customFormat="true" ht="12.75" hidden="false" customHeight="true" outlineLevel="0" collapsed="false">
      <c r="A105" s="11" t="n">
        <v>95</v>
      </c>
      <c r="B105" s="12" t="s">
        <v>112</v>
      </c>
      <c r="C105" s="17" t="s">
        <v>20</v>
      </c>
      <c r="D105" s="17" t="s">
        <v>20</v>
      </c>
      <c r="E105" s="13" t="n">
        <f aca="false">0.24*0.44*(3.4)</f>
        <v>0.35904</v>
      </c>
      <c r="F105" s="14"/>
      <c r="G105" s="13"/>
      <c r="H105" s="13"/>
      <c r="I105" s="14" t="n">
        <v>2</v>
      </c>
      <c r="J105" s="13"/>
      <c r="K105" s="13" t="n">
        <f aca="false">E105*I105</f>
        <v>0.71808</v>
      </c>
      <c r="L105" s="15"/>
      <c r="M105" s="16" t="n">
        <f aca="false">IF(G105=3.87,J105,0)</f>
        <v>0</v>
      </c>
      <c r="N105" s="16" t="n">
        <f aca="false">IF(G105=2.48,J105,0)</f>
        <v>0</v>
      </c>
      <c r="O105" s="16" t="n">
        <f aca="false">IF(G105=1.59,J105,0)</f>
        <v>0</v>
      </c>
      <c r="P105" s="16" t="n">
        <f aca="false">IF(G105=0.888,J105,0)</f>
        <v>0</v>
      </c>
      <c r="Q105" s="16" t="n">
        <f aca="false">IF(G105=0.62,J105,0)</f>
        <v>0</v>
      </c>
      <c r="R105" s="16" t="n">
        <f aca="false">IF(G105=0.329,J105,0)</f>
        <v>0</v>
      </c>
      <c r="S105" s="16" t="n">
        <f aca="false">IF(G105=0.222,J105,0)</f>
        <v>0</v>
      </c>
      <c r="T105" s="8"/>
    </row>
    <row r="106" s="9" customFormat="true" ht="12.75" hidden="false" customHeight="true" outlineLevel="0" collapsed="false">
      <c r="A106" s="11" t="n">
        <v>96</v>
      </c>
      <c r="B106" s="12" t="s">
        <v>113</v>
      </c>
      <c r="C106" s="13" t="n">
        <v>8</v>
      </c>
      <c r="D106" s="13" t="n">
        <v>20</v>
      </c>
      <c r="E106" s="21" t="n">
        <v>1.957</v>
      </c>
      <c r="F106" s="14" t="n">
        <f aca="false">E106</f>
        <v>1.957</v>
      </c>
      <c r="G106" s="21" t="n">
        <v>2.48</v>
      </c>
      <c r="H106" s="13" t="n">
        <f aca="false">F106*G106*C106</f>
        <v>38.82688</v>
      </c>
      <c r="I106" s="14" t="n">
        <v>1</v>
      </c>
      <c r="J106" s="13" t="n">
        <f aca="false">H106*I106</f>
        <v>38.82688</v>
      </c>
      <c r="K106" s="13"/>
      <c r="L106" s="15"/>
      <c r="M106" s="16" t="n">
        <f aca="false">IF(G106=3.87,J106,0)</f>
        <v>0</v>
      </c>
      <c r="N106" s="16" t="n">
        <f aca="false">IF(G106=2.48,J106,0)</f>
        <v>38.82688</v>
      </c>
      <c r="O106" s="16" t="n">
        <f aca="false">IF(G106=1.59,J106,0)</f>
        <v>0</v>
      </c>
      <c r="P106" s="16" t="n">
        <f aca="false">IF(G106=0.888,J106,0)</f>
        <v>0</v>
      </c>
      <c r="Q106" s="16" t="n">
        <f aca="false">IF(G106=0.62,J106,0)</f>
        <v>0</v>
      </c>
      <c r="R106" s="16" t="n">
        <f aca="false">IF(G106=0.329,J106,0)</f>
        <v>0</v>
      </c>
      <c r="S106" s="16" t="n">
        <f aca="false">IF(G106=0.222,J106,0)</f>
        <v>0</v>
      </c>
      <c r="T106" s="8"/>
    </row>
    <row r="107" s="9" customFormat="true" ht="12.75" hidden="false" customHeight="true" outlineLevel="0" collapsed="false">
      <c r="A107" s="11" t="n">
        <v>97</v>
      </c>
      <c r="B107" s="20" t="s">
        <v>114</v>
      </c>
      <c r="C107" s="13" t="n">
        <v>8</v>
      </c>
      <c r="D107" s="13" t="n">
        <v>20</v>
      </c>
      <c r="E107" s="21" t="n">
        <v>2.8</v>
      </c>
      <c r="F107" s="14" t="n">
        <f aca="false">E107</f>
        <v>2.8</v>
      </c>
      <c r="G107" s="21" t="n">
        <v>2.48</v>
      </c>
      <c r="H107" s="13" t="n">
        <f aca="false">F107*G107*C107</f>
        <v>55.552</v>
      </c>
      <c r="I107" s="14" t="n">
        <v>1</v>
      </c>
      <c r="J107" s="13" t="n">
        <f aca="false">H107*I107</f>
        <v>55.552</v>
      </c>
      <c r="K107" s="13"/>
      <c r="L107" s="15"/>
      <c r="M107" s="16" t="n">
        <f aca="false">IF(G107=3.87,J107,0)</f>
        <v>0</v>
      </c>
      <c r="N107" s="16" t="n">
        <f aca="false">IF(G107=2.48,J107,0)</f>
        <v>55.552</v>
      </c>
      <c r="O107" s="16" t="n">
        <f aca="false">IF(G107=1.59,J107,0)</f>
        <v>0</v>
      </c>
      <c r="P107" s="16" t="n">
        <f aca="false">IF(G107=0.888,J107,0)</f>
        <v>0</v>
      </c>
      <c r="Q107" s="16" t="n">
        <f aca="false">IF(G107=0.62,J107,0)</f>
        <v>0</v>
      </c>
      <c r="R107" s="16" t="n">
        <f aca="false">IF(G107=0.329,J107,0)</f>
        <v>0</v>
      </c>
      <c r="S107" s="16" t="n">
        <f aca="false">IF(G107=0.222,J107,0)</f>
        <v>0</v>
      </c>
      <c r="T107" s="8"/>
    </row>
    <row r="108" s="9" customFormat="true" ht="12.75" hidden="false" customHeight="true" outlineLevel="0" collapsed="false">
      <c r="A108" s="11" t="n">
        <v>98</v>
      </c>
      <c r="B108" s="20" t="s">
        <v>115</v>
      </c>
      <c r="C108" s="13" t="n">
        <v>8</v>
      </c>
      <c r="D108" s="13" t="n">
        <v>20</v>
      </c>
      <c r="E108" s="21" t="n">
        <v>3</v>
      </c>
      <c r="F108" s="14" t="n">
        <f aca="false">E108</f>
        <v>3</v>
      </c>
      <c r="G108" s="21" t="n">
        <v>2.48</v>
      </c>
      <c r="H108" s="13" t="n">
        <f aca="false">F108*G108*C108</f>
        <v>59.52</v>
      </c>
      <c r="I108" s="14" t="n">
        <v>1</v>
      </c>
      <c r="J108" s="13" t="n">
        <f aca="false">H108*I108</f>
        <v>59.52</v>
      </c>
      <c r="K108" s="13"/>
      <c r="L108" s="15"/>
      <c r="M108" s="16" t="n">
        <f aca="false">IF(G108=3.87,J108,0)</f>
        <v>0</v>
      </c>
      <c r="N108" s="16" t="n">
        <f aca="false">IF(G108=2.48,J108,0)</f>
        <v>59.52</v>
      </c>
      <c r="O108" s="16" t="n">
        <f aca="false">IF(G108=1.59,J108,0)</f>
        <v>0</v>
      </c>
      <c r="P108" s="16" t="n">
        <f aca="false">IF(G108=0.888,J108,0)</f>
        <v>0</v>
      </c>
      <c r="Q108" s="16" t="n">
        <f aca="false">IF(G108=0.62,J108,0)</f>
        <v>0</v>
      </c>
      <c r="R108" s="16" t="n">
        <f aca="false">IF(G108=0.329,J108,0)</f>
        <v>0</v>
      </c>
      <c r="S108" s="16" t="n">
        <f aca="false">IF(G108=0.222,J108,0)</f>
        <v>0</v>
      </c>
      <c r="T108" s="8"/>
    </row>
    <row r="109" s="9" customFormat="true" ht="12.75" hidden="false" customHeight="true" outlineLevel="0" collapsed="false">
      <c r="A109" s="11" t="n">
        <v>99</v>
      </c>
      <c r="B109" s="20" t="s">
        <v>116</v>
      </c>
      <c r="C109" s="13" t="n">
        <v>4</v>
      </c>
      <c r="D109" s="13" t="n">
        <v>20</v>
      </c>
      <c r="E109" s="21" t="n">
        <v>2.49</v>
      </c>
      <c r="F109" s="14" t="n">
        <f aca="false">E109</f>
        <v>2.49</v>
      </c>
      <c r="G109" s="21" t="n">
        <v>2.48</v>
      </c>
      <c r="H109" s="13" t="n">
        <f aca="false">F109*G109*C109</f>
        <v>24.7008</v>
      </c>
      <c r="I109" s="14" t="n">
        <v>1</v>
      </c>
      <c r="J109" s="13" t="n">
        <f aca="false">H109*I109</f>
        <v>24.7008</v>
      </c>
      <c r="K109" s="13"/>
      <c r="L109" s="15"/>
      <c r="M109" s="16" t="n">
        <f aca="false">IF(G109=3.87,J109,0)</f>
        <v>0</v>
      </c>
      <c r="N109" s="16" t="n">
        <f aca="false">IF(G109=2.48,J109,0)</f>
        <v>24.7008</v>
      </c>
      <c r="O109" s="16" t="n">
        <f aca="false">IF(G109=1.59,J109,0)</f>
        <v>0</v>
      </c>
      <c r="P109" s="16" t="n">
        <f aca="false">IF(G109=0.888,J109,0)</f>
        <v>0</v>
      </c>
      <c r="Q109" s="16" t="n">
        <f aca="false">IF(G109=0.62,J109,0)</f>
        <v>0</v>
      </c>
      <c r="R109" s="16" t="n">
        <f aca="false">IF(G109=0.329,J109,0)</f>
        <v>0</v>
      </c>
      <c r="S109" s="16" t="n">
        <f aca="false">IF(G109=0.222,J109,0)</f>
        <v>0</v>
      </c>
      <c r="T109" s="8"/>
    </row>
    <row r="110" s="9" customFormat="true" ht="12.75" hidden="false" customHeight="true" outlineLevel="0" collapsed="false">
      <c r="A110" s="11" t="n">
        <v>100</v>
      </c>
      <c r="B110" s="12" t="s">
        <v>117</v>
      </c>
      <c r="C110" s="13" t="n">
        <v>49</v>
      </c>
      <c r="D110" s="13" t="n">
        <v>8</v>
      </c>
      <c r="E110" s="13" t="n">
        <v>1.34</v>
      </c>
      <c r="F110" s="14" t="n">
        <f aca="false">E110</f>
        <v>1.34</v>
      </c>
      <c r="G110" s="13" t="n">
        <v>0.329</v>
      </c>
      <c r="H110" s="13" t="n">
        <f aca="false">F110*G110*C110</f>
        <v>21.60214</v>
      </c>
      <c r="I110" s="14" t="n">
        <v>1</v>
      </c>
      <c r="J110" s="13" t="n">
        <f aca="false">H110*I110</f>
        <v>21.60214</v>
      </c>
      <c r="K110" s="13"/>
      <c r="L110" s="15"/>
      <c r="M110" s="16" t="n">
        <f aca="false">IF(G110=3.87,J110,0)</f>
        <v>0</v>
      </c>
      <c r="N110" s="16" t="n">
        <f aca="false">IF(G110=2.48,J110,0)</f>
        <v>0</v>
      </c>
      <c r="O110" s="16" t="n">
        <f aca="false">IF(G110=1.59,J110,0)</f>
        <v>0</v>
      </c>
      <c r="P110" s="16" t="n">
        <f aca="false">IF(G110=0.888,J110,0)</f>
        <v>0</v>
      </c>
      <c r="Q110" s="16" t="n">
        <f aca="false">IF(G110=0.62,J110,0)</f>
        <v>0</v>
      </c>
      <c r="R110" s="16" t="n">
        <f aca="false">IF(G110=0.329,J110,0)</f>
        <v>21.60214</v>
      </c>
      <c r="S110" s="16" t="n">
        <f aca="false">IF(G110=0.222,J110,0)</f>
        <v>0</v>
      </c>
      <c r="T110" s="8"/>
    </row>
    <row r="111" s="9" customFormat="true" ht="12.75" hidden="false" customHeight="true" outlineLevel="0" collapsed="false">
      <c r="A111" s="11" t="n">
        <v>101</v>
      </c>
      <c r="B111" s="12" t="s">
        <v>118</v>
      </c>
      <c r="C111" s="17" t="s">
        <v>20</v>
      </c>
      <c r="D111" s="17" t="s">
        <v>20</v>
      </c>
      <c r="E111" s="13" t="n">
        <f aca="false">0.24*0.49*(7.83)</f>
        <v>0.920808</v>
      </c>
      <c r="F111" s="14"/>
      <c r="G111" s="13"/>
      <c r="H111" s="13"/>
      <c r="I111" s="14" t="n">
        <v>1</v>
      </c>
      <c r="J111" s="13"/>
      <c r="K111" s="13" t="n">
        <f aca="false">E111*I111</f>
        <v>0.920808</v>
      </c>
      <c r="L111" s="15"/>
      <c r="M111" s="16" t="n">
        <f aca="false">IF(G111=3.87,J111,0)</f>
        <v>0</v>
      </c>
      <c r="N111" s="16" t="n">
        <f aca="false">IF(G111=2.48,J111,0)</f>
        <v>0</v>
      </c>
      <c r="O111" s="16" t="n">
        <f aca="false">IF(G111=1.59,J111,0)</f>
        <v>0</v>
      </c>
      <c r="P111" s="16" t="n">
        <f aca="false">IF(G111=0.888,J111,0)</f>
        <v>0</v>
      </c>
      <c r="Q111" s="16" t="n">
        <f aca="false">IF(G111=0.62,J111,0)</f>
        <v>0</v>
      </c>
      <c r="R111" s="16" t="n">
        <f aca="false">IF(G111=0.329,J111,0)</f>
        <v>0</v>
      </c>
      <c r="S111" s="16" t="n">
        <f aca="false">IF(G111=0.222,J111,0)</f>
        <v>0</v>
      </c>
      <c r="T111" s="8"/>
    </row>
    <row r="112" s="9" customFormat="true" ht="12.75" hidden="false" customHeight="true" outlineLevel="0" collapsed="false">
      <c r="A112" s="11" t="n">
        <v>102</v>
      </c>
      <c r="B112" s="12" t="s">
        <v>119</v>
      </c>
      <c r="C112" s="13" t="n">
        <v>6</v>
      </c>
      <c r="D112" s="13" t="n">
        <v>20</v>
      </c>
      <c r="E112" s="21" t="n">
        <v>3.34</v>
      </c>
      <c r="F112" s="14" t="n">
        <f aca="false">E112</f>
        <v>3.34</v>
      </c>
      <c r="G112" s="21" t="n">
        <v>2.48</v>
      </c>
      <c r="H112" s="13" t="n">
        <f aca="false">F112*G112*C112</f>
        <v>49.6992</v>
      </c>
      <c r="I112" s="14" t="n">
        <v>1</v>
      </c>
      <c r="J112" s="13" t="n">
        <f aca="false">H112*I112</f>
        <v>49.6992</v>
      </c>
      <c r="K112" s="13"/>
      <c r="L112" s="15"/>
      <c r="M112" s="16" t="n">
        <f aca="false">IF(G112=3.87,J112,0)</f>
        <v>0</v>
      </c>
      <c r="N112" s="16" t="n">
        <f aca="false">IF(G112=2.48,J112,0)</f>
        <v>49.6992</v>
      </c>
      <c r="O112" s="16" t="n">
        <f aca="false">IF(G112=1.59,J112,0)</f>
        <v>0</v>
      </c>
      <c r="P112" s="16" t="n">
        <f aca="false">IF(G112=0.888,J112,0)</f>
        <v>0</v>
      </c>
      <c r="Q112" s="16" t="n">
        <f aca="false">IF(G112=0.62,J112,0)</f>
        <v>0</v>
      </c>
      <c r="R112" s="16" t="n">
        <f aca="false">IF(G112=0.329,J112,0)</f>
        <v>0</v>
      </c>
      <c r="S112" s="16" t="n">
        <f aca="false">IF(G112=0.222,J112,0)</f>
        <v>0</v>
      </c>
      <c r="T112" s="8"/>
    </row>
    <row r="113" s="9" customFormat="true" ht="12.75" hidden="false" customHeight="true" outlineLevel="0" collapsed="false">
      <c r="A113" s="11" t="n">
        <v>103</v>
      </c>
      <c r="B113" s="12" t="s">
        <v>120</v>
      </c>
      <c r="C113" s="13" t="n">
        <v>23</v>
      </c>
      <c r="D113" s="13" t="n">
        <v>8</v>
      </c>
      <c r="E113" s="13" t="n">
        <v>1.16</v>
      </c>
      <c r="F113" s="14" t="n">
        <f aca="false">E113</f>
        <v>1.16</v>
      </c>
      <c r="G113" s="13" t="n">
        <v>0.329</v>
      </c>
      <c r="H113" s="13" t="n">
        <f aca="false">F113*G113*C113</f>
        <v>8.77772</v>
      </c>
      <c r="I113" s="14" t="n">
        <v>1</v>
      </c>
      <c r="J113" s="13" t="n">
        <f aca="false">H113*I113</f>
        <v>8.77772</v>
      </c>
      <c r="K113" s="13"/>
      <c r="L113" s="15"/>
      <c r="M113" s="16" t="n">
        <f aca="false">IF(G113=3.87,J113,0)</f>
        <v>0</v>
      </c>
      <c r="N113" s="16" t="n">
        <f aca="false">IF(G113=2.48,J113,0)</f>
        <v>0</v>
      </c>
      <c r="O113" s="16" t="n">
        <f aca="false">IF(G113=1.59,J113,0)</f>
        <v>0</v>
      </c>
      <c r="P113" s="16" t="n">
        <f aca="false">IF(G113=0.888,J113,0)</f>
        <v>0</v>
      </c>
      <c r="Q113" s="16" t="n">
        <f aca="false">IF(G113=0.62,J113,0)</f>
        <v>0</v>
      </c>
      <c r="R113" s="16" t="n">
        <f aca="false">IF(G113=0.329,J113,0)</f>
        <v>8.77772</v>
      </c>
      <c r="S113" s="16" t="n">
        <f aca="false">IF(G113=0.222,J113,0)</f>
        <v>0</v>
      </c>
      <c r="T113" s="8"/>
    </row>
    <row r="114" s="9" customFormat="true" ht="12.75" hidden="false" customHeight="true" outlineLevel="0" collapsed="false">
      <c r="A114" s="11" t="n">
        <v>104</v>
      </c>
      <c r="B114" s="12" t="s">
        <v>121</v>
      </c>
      <c r="C114" s="17" t="s">
        <v>20</v>
      </c>
      <c r="D114" s="17" t="s">
        <v>20</v>
      </c>
      <c r="E114" s="13" t="n">
        <f aca="false">0.24*0.4*(3.4)</f>
        <v>0.3264</v>
      </c>
      <c r="F114" s="14"/>
      <c r="G114" s="13"/>
      <c r="H114" s="13"/>
      <c r="I114" s="14" t="n">
        <v>1</v>
      </c>
      <c r="J114" s="13"/>
      <c r="K114" s="13" t="n">
        <f aca="false">E114*I114</f>
        <v>0.3264</v>
      </c>
      <c r="L114" s="15"/>
      <c r="M114" s="16" t="n">
        <f aca="false">IF(G114=3.87,J114,0)</f>
        <v>0</v>
      </c>
      <c r="N114" s="16" t="n">
        <f aca="false">IF(G114=2.48,J114,0)</f>
        <v>0</v>
      </c>
      <c r="O114" s="16" t="n">
        <f aca="false">IF(G114=1.59,J114,0)</f>
        <v>0</v>
      </c>
      <c r="P114" s="16" t="n">
        <f aca="false">IF(G114=0.888,J114,0)</f>
        <v>0</v>
      </c>
      <c r="Q114" s="16" t="n">
        <f aca="false">IF(G114=0.62,J114,0)</f>
        <v>0</v>
      </c>
      <c r="R114" s="16" t="n">
        <f aca="false">IF(G114=0.329,J114,0)</f>
        <v>0</v>
      </c>
      <c r="S114" s="16" t="n">
        <f aca="false">IF(G114=0.222,J114,0)</f>
        <v>0</v>
      </c>
      <c r="T114" s="8"/>
    </row>
    <row r="115" s="9" customFormat="true" ht="12.75" hidden="false" customHeight="true" outlineLevel="0" collapsed="false">
      <c r="A115" s="11" t="n">
        <v>105</v>
      </c>
      <c r="B115" s="12" t="s">
        <v>122</v>
      </c>
      <c r="C115" s="13" t="n">
        <v>6</v>
      </c>
      <c r="D115" s="13" t="n">
        <v>20</v>
      </c>
      <c r="E115" s="21" t="n">
        <v>4.54</v>
      </c>
      <c r="F115" s="14" t="n">
        <f aca="false">E115</f>
        <v>4.54</v>
      </c>
      <c r="G115" s="21" t="n">
        <v>2.48</v>
      </c>
      <c r="H115" s="13" t="n">
        <f aca="false">F115*G115*C115</f>
        <v>67.5552</v>
      </c>
      <c r="I115" s="14" t="n">
        <v>1</v>
      </c>
      <c r="J115" s="13" t="n">
        <f aca="false">H115*I115</f>
        <v>67.5552</v>
      </c>
      <c r="K115" s="13"/>
      <c r="L115" s="15"/>
      <c r="M115" s="16" t="n">
        <f aca="false">IF(G115=3.87,J115,0)</f>
        <v>0</v>
      </c>
      <c r="N115" s="16" t="n">
        <f aca="false">IF(G115=2.48,J115,0)</f>
        <v>67.5552</v>
      </c>
      <c r="O115" s="16" t="n">
        <f aca="false">IF(G115=1.59,J115,0)</f>
        <v>0</v>
      </c>
      <c r="P115" s="16" t="n">
        <f aca="false">IF(G115=0.888,J115,0)</f>
        <v>0</v>
      </c>
      <c r="Q115" s="16" t="n">
        <f aca="false">IF(G115=0.62,J115,0)</f>
        <v>0</v>
      </c>
      <c r="R115" s="16" t="n">
        <f aca="false">IF(G115=0.329,J115,0)</f>
        <v>0</v>
      </c>
      <c r="S115" s="16" t="n">
        <f aca="false">IF(G115=0.222,J115,0)</f>
        <v>0</v>
      </c>
      <c r="T115" s="8"/>
    </row>
    <row r="116" s="9" customFormat="true" ht="12.75" hidden="false" customHeight="true" outlineLevel="0" collapsed="false">
      <c r="A116" s="11" t="n">
        <v>106</v>
      </c>
      <c r="B116" s="12" t="s">
        <v>123</v>
      </c>
      <c r="C116" s="13" t="n">
        <v>14</v>
      </c>
      <c r="D116" s="13" t="n">
        <v>8</v>
      </c>
      <c r="E116" s="13" t="n">
        <v>1.16</v>
      </c>
      <c r="F116" s="14" t="n">
        <f aca="false">E116</f>
        <v>1.16</v>
      </c>
      <c r="G116" s="13" t="n">
        <v>0.329</v>
      </c>
      <c r="H116" s="13" t="n">
        <f aca="false">F116*G116*C116</f>
        <v>5.34296</v>
      </c>
      <c r="I116" s="14" t="n">
        <v>1</v>
      </c>
      <c r="J116" s="13" t="n">
        <f aca="false">H116*I116</f>
        <v>5.34296</v>
      </c>
      <c r="K116" s="13"/>
      <c r="L116" s="15"/>
      <c r="M116" s="16" t="n">
        <f aca="false">IF(G116=3.87,J116,0)</f>
        <v>0</v>
      </c>
      <c r="N116" s="16" t="n">
        <f aca="false">IF(G116=2.48,J116,0)</f>
        <v>0</v>
      </c>
      <c r="O116" s="16" t="n">
        <f aca="false">IF(G116=1.59,J116,0)</f>
        <v>0</v>
      </c>
      <c r="P116" s="16" t="n">
        <f aca="false">IF(G116=0.888,J116,0)</f>
        <v>0</v>
      </c>
      <c r="Q116" s="16" t="n">
        <f aca="false">IF(G116=0.62,J116,0)</f>
        <v>0</v>
      </c>
      <c r="R116" s="16" t="n">
        <f aca="false">IF(G116=0.329,J116,0)</f>
        <v>5.34296</v>
      </c>
      <c r="S116" s="16" t="n">
        <f aca="false">IF(G116=0.222,J116,0)</f>
        <v>0</v>
      </c>
      <c r="T116" s="8"/>
    </row>
    <row r="117" s="9" customFormat="true" ht="12.75" hidden="false" customHeight="true" outlineLevel="0" collapsed="false">
      <c r="A117" s="11" t="n">
        <v>107</v>
      </c>
      <c r="B117" s="12" t="s">
        <v>124</v>
      </c>
      <c r="C117" s="17" t="s">
        <v>20</v>
      </c>
      <c r="D117" s="17" t="s">
        <v>20</v>
      </c>
      <c r="E117" s="13" t="n">
        <f aca="false">0.24*0.4*(4.6)</f>
        <v>0.4416</v>
      </c>
      <c r="F117" s="14"/>
      <c r="G117" s="13"/>
      <c r="H117" s="13"/>
      <c r="I117" s="14" t="n">
        <v>1</v>
      </c>
      <c r="J117" s="13"/>
      <c r="K117" s="13" t="n">
        <f aca="false">E117*I117</f>
        <v>0.4416</v>
      </c>
      <c r="L117" s="15"/>
      <c r="M117" s="16" t="n">
        <f aca="false">IF(G117=3.87,J117,0)</f>
        <v>0</v>
      </c>
      <c r="N117" s="16" t="n">
        <f aca="false">IF(G117=2.48,J117,0)</f>
        <v>0</v>
      </c>
      <c r="O117" s="16" t="n">
        <f aca="false">IF(G117=1.59,J117,0)</f>
        <v>0</v>
      </c>
      <c r="P117" s="16" t="n">
        <f aca="false">IF(G117=0.888,J117,0)</f>
        <v>0</v>
      </c>
      <c r="Q117" s="16" t="n">
        <f aca="false">IF(G117=0.62,J117,0)</f>
        <v>0</v>
      </c>
      <c r="R117" s="16" t="n">
        <f aca="false">IF(G117=0.329,J117,0)</f>
        <v>0</v>
      </c>
      <c r="S117" s="16" t="n">
        <f aca="false">IF(G117=0.222,J117,0)</f>
        <v>0</v>
      </c>
      <c r="T117" s="8"/>
    </row>
    <row r="118" s="9" customFormat="true" ht="12.75" hidden="false" customHeight="true" outlineLevel="0" collapsed="false">
      <c r="A118" s="11" t="n">
        <v>108</v>
      </c>
      <c r="B118" s="12" t="s">
        <v>125</v>
      </c>
      <c r="C118" s="13" t="n">
        <v>4</v>
      </c>
      <c r="D118" s="13" t="n">
        <v>20</v>
      </c>
      <c r="E118" s="21" t="n">
        <v>3.39</v>
      </c>
      <c r="F118" s="14" t="n">
        <f aca="false">E118</f>
        <v>3.39</v>
      </c>
      <c r="G118" s="21" t="n">
        <v>2.48</v>
      </c>
      <c r="H118" s="13" t="n">
        <f aca="false">F118*G118*C118</f>
        <v>33.6288</v>
      </c>
      <c r="I118" s="14" t="n">
        <v>2</v>
      </c>
      <c r="J118" s="13" t="n">
        <f aca="false">H118*I118</f>
        <v>67.2576</v>
      </c>
      <c r="K118" s="13"/>
      <c r="L118" s="15"/>
      <c r="M118" s="16" t="n">
        <f aca="false">IF(G118=3.87,J118,0)</f>
        <v>0</v>
      </c>
      <c r="N118" s="16" t="n">
        <f aca="false">IF(G118=2.48,J118,0)</f>
        <v>67.2576</v>
      </c>
      <c r="O118" s="16" t="n">
        <f aca="false">IF(G118=1.59,J118,0)</f>
        <v>0</v>
      </c>
      <c r="P118" s="16" t="n">
        <f aca="false">IF(G118=0.888,J118,0)</f>
        <v>0</v>
      </c>
      <c r="Q118" s="16" t="n">
        <f aca="false">IF(G118=0.62,J118,0)</f>
        <v>0</v>
      </c>
      <c r="R118" s="16" t="n">
        <f aca="false">IF(G118=0.329,J118,0)</f>
        <v>0</v>
      </c>
      <c r="S118" s="16" t="n">
        <f aca="false">IF(G118=0.222,J118,0)</f>
        <v>0</v>
      </c>
      <c r="T118" s="8"/>
    </row>
    <row r="119" s="9" customFormat="true" ht="12.75" hidden="false" customHeight="true" outlineLevel="0" collapsed="false">
      <c r="A119" s="11" t="n">
        <v>109</v>
      </c>
      <c r="B119" s="12" t="s">
        <v>126</v>
      </c>
      <c r="C119" s="13" t="n">
        <v>4</v>
      </c>
      <c r="D119" s="13" t="n">
        <v>20</v>
      </c>
      <c r="E119" s="21" t="n">
        <v>4.34</v>
      </c>
      <c r="F119" s="14" t="n">
        <f aca="false">E119</f>
        <v>4.34</v>
      </c>
      <c r="G119" s="21" t="n">
        <v>2.48</v>
      </c>
      <c r="H119" s="13" t="n">
        <f aca="false">F119*G119*C119</f>
        <v>43.0528</v>
      </c>
      <c r="I119" s="14" t="n">
        <v>2</v>
      </c>
      <c r="J119" s="13" t="n">
        <f aca="false">H119*I119</f>
        <v>86.1056</v>
      </c>
      <c r="K119" s="13"/>
      <c r="L119" s="15"/>
      <c r="M119" s="16" t="n">
        <f aca="false">IF(G119=3.87,J119,0)</f>
        <v>0</v>
      </c>
      <c r="N119" s="16" t="n">
        <f aca="false">IF(G119=2.48,J119,0)</f>
        <v>86.1056</v>
      </c>
      <c r="O119" s="16" t="n">
        <f aca="false">IF(G119=1.59,J119,0)</f>
        <v>0</v>
      </c>
      <c r="P119" s="16" t="n">
        <f aca="false">IF(G119=0.888,J119,0)</f>
        <v>0</v>
      </c>
      <c r="Q119" s="16" t="n">
        <f aca="false">IF(G119=0.62,J119,0)</f>
        <v>0</v>
      </c>
      <c r="R119" s="16" t="n">
        <f aca="false">IF(G119=0.329,J119,0)</f>
        <v>0</v>
      </c>
      <c r="S119" s="16" t="n">
        <f aca="false">IF(G119=0.222,J119,0)</f>
        <v>0</v>
      </c>
      <c r="T119" s="8"/>
    </row>
    <row r="120" s="9" customFormat="true" ht="12.75" hidden="false" customHeight="true" outlineLevel="0" collapsed="false">
      <c r="A120" s="11" t="n">
        <v>110</v>
      </c>
      <c r="B120" s="12" t="s">
        <v>127</v>
      </c>
      <c r="C120" s="13" t="n">
        <v>4</v>
      </c>
      <c r="D120" s="13" t="n">
        <v>20</v>
      </c>
      <c r="E120" s="21" t="n">
        <v>2.96</v>
      </c>
      <c r="F120" s="14" t="n">
        <f aca="false">E120</f>
        <v>2.96</v>
      </c>
      <c r="G120" s="21" t="n">
        <v>2.48</v>
      </c>
      <c r="H120" s="13" t="n">
        <f aca="false">F120*G120*C120</f>
        <v>29.3632</v>
      </c>
      <c r="I120" s="14" t="n">
        <v>2</v>
      </c>
      <c r="J120" s="13" t="n">
        <f aca="false">H120*I120</f>
        <v>58.7264</v>
      </c>
      <c r="K120" s="13"/>
      <c r="L120" s="15"/>
      <c r="M120" s="16" t="n">
        <f aca="false">IF(G120=3.87,J120,0)</f>
        <v>0</v>
      </c>
      <c r="N120" s="16" t="n">
        <f aca="false">IF(G120=2.48,J120,0)</f>
        <v>58.7264</v>
      </c>
      <c r="O120" s="16" t="n">
        <f aca="false">IF(G120=1.59,J120,0)</f>
        <v>0</v>
      </c>
      <c r="P120" s="16" t="n">
        <f aca="false">IF(G120=0.888,J120,0)</f>
        <v>0</v>
      </c>
      <c r="Q120" s="16" t="n">
        <f aca="false">IF(G120=0.62,J120,0)</f>
        <v>0</v>
      </c>
      <c r="R120" s="16" t="n">
        <f aca="false">IF(G120=0.329,J120,0)</f>
        <v>0</v>
      </c>
      <c r="S120" s="16" t="n">
        <f aca="false">IF(G120=0.222,J120,0)</f>
        <v>0</v>
      </c>
      <c r="T120" s="8"/>
    </row>
    <row r="121" s="9" customFormat="true" ht="12.75" hidden="false" customHeight="true" outlineLevel="0" collapsed="false">
      <c r="A121" s="11" t="n">
        <v>111</v>
      </c>
      <c r="B121" s="12" t="s">
        <v>128</v>
      </c>
      <c r="C121" s="13" t="n">
        <v>4</v>
      </c>
      <c r="D121" s="13" t="n">
        <v>20</v>
      </c>
      <c r="E121" s="21" t="n">
        <v>5.22</v>
      </c>
      <c r="F121" s="14" t="n">
        <f aca="false">E121</f>
        <v>5.22</v>
      </c>
      <c r="G121" s="21" t="n">
        <v>2.48</v>
      </c>
      <c r="H121" s="13" t="n">
        <f aca="false">F121*G121*C121</f>
        <v>51.7824</v>
      </c>
      <c r="I121" s="14" t="n">
        <v>2</v>
      </c>
      <c r="J121" s="13" t="n">
        <f aca="false">H121*I121</f>
        <v>103.5648</v>
      </c>
      <c r="K121" s="13"/>
      <c r="L121" s="15"/>
      <c r="M121" s="16" t="n">
        <f aca="false">IF(G121=3.87,J121,0)</f>
        <v>0</v>
      </c>
      <c r="N121" s="16" t="n">
        <f aca="false">IF(G121=2.48,J121,0)</f>
        <v>103.5648</v>
      </c>
      <c r="O121" s="16" t="n">
        <f aca="false">IF(G121=1.59,J121,0)</f>
        <v>0</v>
      </c>
      <c r="P121" s="16" t="n">
        <f aca="false">IF(G121=0.888,J121,0)</f>
        <v>0</v>
      </c>
      <c r="Q121" s="16" t="n">
        <f aca="false">IF(G121=0.62,J121,0)</f>
        <v>0</v>
      </c>
      <c r="R121" s="16" t="n">
        <f aca="false">IF(G121=0.329,J121,0)</f>
        <v>0</v>
      </c>
      <c r="S121" s="16" t="n">
        <f aca="false">IF(G121=0.222,J121,0)</f>
        <v>0</v>
      </c>
      <c r="T121" s="8"/>
    </row>
    <row r="122" s="9" customFormat="true" ht="12.75" hidden="false" customHeight="true" outlineLevel="0" collapsed="false">
      <c r="A122" s="11" t="n">
        <v>112</v>
      </c>
      <c r="B122" s="12" t="s">
        <v>129</v>
      </c>
      <c r="C122" s="13" t="n">
        <v>4</v>
      </c>
      <c r="D122" s="13" t="n">
        <v>20</v>
      </c>
      <c r="E122" s="21" t="n">
        <v>4.25</v>
      </c>
      <c r="F122" s="14" t="n">
        <f aca="false">E122</f>
        <v>4.25</v>
      </c>
      <c r="G122" s="21" t="n">
        <v>2.48</v>
      </c>
      <c r="H122" s="13" t="n">
        <f aca="false">F122*G122*C122</f>
        <v>42.16</v>
      </c>
      <c r="I122" s="14" t="n">
        <v>2</v>
      </c>
      <c r="J122" s="13" t="n">
        <f aca="false">H122*I122</f>
        <v>84.32</v>
      </c>
      <c r="K122" s="13"/>
      <c r="L122" s="15"/>
      <c r="M122" s="16" t="n">
        <f aca="false">IF(G122=3.87,J122,0)</f>
        <v>0</v>
      </c>
      <c r="N122" s="16" t="n">
        <f aca="false">IF(G122=2.48,J122,0)</f>
        <v>84.32</v>
      </c>
      <c r="O122" s="16" t="n">
        <f aca="false">IF(G122=1.59,J122,0)</f>
        <v>0</v>
      </c>
      <c r="P122" s="16" t="n">
        <f aca="false">IF(G122=0.888,J122,0)</f>
        <v>0</v>
      </c>
      <c r="Q122" s="16" t="n">
        <f aca="false">IF(G122=0.62,J122,0)</f>
        <v>0</v>
      </c>
      <c r="R122" s="16" t="n">
        <f aca="false">IF(G122=0.329,J122,0)</f>
        <v>0</v>
      </c>
      <c r="S122" s="16" t="n">
        <f aca="false">IF(G122=0.222,J122,0)</f>
        <v>0</v>
      </c>
      <c r="T122" s="8"/>
    </row>
    <row r="123" s="9" customFormat="true" ht="12.75" hidden="false" customHeight="true" outlineLevel="0" collapsed="false">
      <c r="A123" s="11" t="n">
        <v>113</v>
      </c>
      <c r="B123" s="12" t="s">
        <v>130</v>
      </c>
      <c r="C123" s="13" t="n">
        <v>61</v>
      </c>
      <c r="D123" s="13" t="n">
        <v>8</v>
      </c>
      <c r="E123" s="13" t="n">
        <v>1.16</v>
      </c>
      <c r="F123" s="14" t="n">
        <f aca="false">E123</f>
        <v>1.16</v>
      </c>
      <c r="G123" s="13" t="n">
        <v>0.329</v>
      </c>
      <c r="H123" s="13" t="n">
        <f aca="false">F123*G123*C123</f>
        <v>23.28004</v>
      </c>
      <c r="I123" s="14" t="n">
        <v>2</v>
      </c>
      <c r="J123" s="13" t="n">
        <f aca="false">H123*I123</f>
        <v>46.56008</v>
      </c>
      <c r="K123" s="13"/>
      <c r="L123" s="15"/>
      <c r="M123" s="16" t="n">
        <f aca="false">IF(G123=3.87,J123,0)</f>
        <v>0</v>
      </c>
      <c r="N123" s="16" t="n">
        <f aca="false">IF(G123=2.48,J123,0)</f>
        <v>0</v>
      </c>
      <c r="O123" s="16" t="n">
        <f aca="false">IF(G123=1.59,J123,0)</f>
        <v>0</v>
      </c>
      <c r="P123" s="16" t="n">
        <f aca="false">IF(G123=0.888,J123,0)</f>
        <v>0</v>
      </c>
      <c r="Q123" s="16" t="n">
        <f aca="false">IF(G123=0.62,J123,0)</f>
        <v>0</v>
      </c>
      <c r="R123" s="16" t="n">
        <f aca="false">IF(G123=0.329,J123,0)</f>
        <v>46.56008</v>
      </c>
      <c r="S123" s="16" t="n">
        <f aca="false">IF(G123=0.222,J123,0)</f>
        <v>0</v>
      </c>
      <c r="T123" s="8"/>
    </row>
    <row r="124" s="9" customFormat="true" ht="12.75" hidden="false" customHeight="true" outlineLevel="0" collapsed="false">
      <c r="A124" s="11" t="n">
        <v>114</v>
      </c>
      <c r="B124" s="12" t="s">
        <v>131</v>
      </c>
      <c r="C124" s="17" t="s">
        <v>20</v>
      </c>
      <c r="D124" s="17" t="s">
        <v>20</v>
      </c>
      <c r="E124" s="13" t="n">
        <f aca="false">0.24*0.4*(9.66)</f>
        <v>0.92736</v>
      </c>
      <c r="F124" s="14"/>
      <c r="G124" s="13"/>
      <c r="H124" s="13"/>
      <c r="I124" s="14" t="n">
        <v>2</v>
      </c>
      <c r="J124" s="13"/>
      <c r="K124" s="13" t="n">
        <f aca="false">E124*I124</f>
        <v>1.85472</v>
      </c>
      <c r="L124" s="15"/>
      <c r="M124" s="16" t="n">
        <f aca="false">IF(G124=3.87,J124,0)</f>
        <v>0</v>
      </c>
      <c r="N124" s="16" t="n">
        <f aca="false">IF(G124=2.48,J124,0)</f>
        <v>0</v>
      </c>
      <c r="O124" s="16" t="n">
        <f aca="false">IF(G124=1.59,J124,0)</f>
        <v>0</v>
      </c>
      <c r="P124" s="16" t="n">
        <f aca="false">IF(G124=0.888,J124,0)</f>
        <v>0</v>
      </c>
      <c r="Q124" s="16" t="n">
        <f aca="false">IF(G124=0.62,J124,0)</f>
        <v>0</v>
      </c>
      <c r="R124" s="16" t="n">
        <f aca="false">IF(G124=0.329,J124,0)</f>
        <v>0</v>
      </c>
      <c r="S124" s="16" t="n">
        <f aca="false">IF(G124=0.222,J124,0)</f>
        <v>0</v>
      </c>
      <c r="T124" s="8"/>
    </row>
    <row r="125" s="9" customFormat="true" ht="12.75" hidden="false" customHeight="true" outlineLevel="0" collapsed="false">
      <c r="A125" s="11" t="n">
        <v>115</v>
      </c>
      <c r="B125" s="12" t="s">
        <v>89</v>
      </c>
      <c r="C125" s="13" t="n">
        <v>4</v>
      </c>
      <c r="D125" s="13" t="n">
        <v>12</v>
      </c>
      <c r="E125" s="13" t="n">
        <v>1</v>
      </c>
      <c r="F125" s="14" t="n">
        <v>1</v>
      </c>
      <c r="G125" s="13" t="n">
        <v>0.888</v>
      </c>
      <c r="H125" s="13" t="n">
        <f aca="false">F125*G125*C125</f>
        <v>3.552</v>
      </c>
      <c r="I125" s="14" t="n">
        <f aca="false">8.2*2+16.77+6.6*4+7.2*3+22.41</f>
        <v>103.58</v>
      </c>
      <c r="J125" s="13" t="n">
        <f aca="false">H125*I125</f>
        <v>367.91616</v>
      </c>
      <c r="K125" s="13"/>
      <c r="L125" s="15"/>
      <c r="M125" s="16" t="n">
        <f aca="false">IF(G125=3.87,J125,0)</f>
        <v>0</v>
      </c>
      <c r="N125" s="16" t="n">
        <f aca="false">IF(G125=2.48,J125,0)</f>
        <v>0</v>
      </c>
      <c r="O125" s="16" t="n">
        <f aca="false">IF(G125=1.59,J125,0)</f>
        <v>0</v>
      </c>
      <c r="P125" s="16" t="n">
        <f aca="false">IF(G125=0.888,J125,0)</f>
        <v>367.91616</v>
      </c>
      <c r="Q125" s="16" t="n">
        <f aca="false">IF(G125=0.62,J125,0)</f>
        <v>0</v>
      </c>
      <c r="R125" s="16" t="n">
        <f aca="false">IF(G125=0.329,J125,0)</f>
        <v>0</v>
      </c>
      <c r="S125" s="16" t="n">
        <f aca="false">IF(G125=0.222,J125,0)</f>
        <v>0</v>
      </c>
      <c r="T125" s="8"/>
    </row>
    <row r="126" s="9" customFormat="true" ht="12.75" hidden="false" customHeight="true" outlineLevel="0" collapsed="false">
      <c r="A126" s="11" t="n">
        <v>116</v>
      </c>
      <c r="B126" s="12" t="s">
        <v>90</v>
      </c>
      <c r="C126" s="13" t="n">
        <v>5</v>
      </c>
      <c r="D126" s="13" t="n">
        <v>8</v>
      </c>
      <c r="E126" s="13" t="n">
        <v>0.86</v>
      </c>
      <c r="F126" s="14" t="n">
        <f aca="false">E126</f>
        <v>0.86</v>
      </c>
      <c r="G126" s="13" t="n">
        <v>0.329</v>
      </c>
      <c r="H126" s="13" t="n">
        <f aca="false">F126*G126*C126</f>
        <v>1.4147</v>
      </c>
      <c r="I126" s="14" t="n">
        <f aca="false">I125</f>
        <v>103.58</v>
      </c>
      <c r="J126" s="13" t="n">
        <f aca="false">H126*I126</f>
        <v>146.534626</v>
      </c>
      <c r="K126" s="13"/>
      <c r="L126" s="15"/>
      <c r="M126" s="16" t="n">
        <f aca="false">IF(G126=3.87,J126,0)</f>
        <v>0</v>
      </c>
      <c r="N126" s="16" t="n">
        <f aca="false">IF(G126=2.48,J126,0)</f>
        <v>0</v>
      </c>
      <c r="O126" s="16" t="n">
        <f aca="false">IF(G126=1.59,J126,0)</f>
        <v>0</v>
      </c>
      <c r="P126" s="16" t="n">
        <f aca="false">IF(G126=0.888,J126,0)</f>
        <v>0</v>
      </c>
      <c r="Q126" s="16" t="n">
        <f aca="false">IF(G126=0.62,J126,0)</f>
        <v>0</v>
      </c>
      <c r="R126" s="16" t="n">
        <f aca="false">IF(G126=0.329,J126,0)</f>
        <v>146.534626</v>
      </c>
      <c r="S126" s="16" t="n">
        <f aca="false">IF(G126=0.222,J126,0)</f>
        <v>0</v>
      </c>
      <c r="T126" s="8"/>
    </row>
    <row r="127" s="9" customFormat="true" ht="12.75" hidden="false" customHeight="true" outlineLevel="0" collapsed="false">
      <c r="A127" s="11" t="n">
        <v>117</v>
      </c>
      <c r="B127" s="12" t="s">
        <v>91</v>
      </c>
      <c r="C127" s="17" t="s">
        <v>20</v>
      </c>
      <c r="D127" s="17" t="s">
        <v>20</v>
      </c>
      <c r="E127" s="13" t="n">
        <f aca="false">0.24*0.24</f>
        <v>0.0576</v>
      </c>
      <c r="F127" s="14"/>
      <c r="G127" s="13"/>
      <c r="H127" s="13"/>
      <c r="I127" s="14" t="n">
        <f aca="false">I126</f>
        <v>103.58</v>
      </c>
      <c r="J127" s="13"/>
      <c r="K127" s="13" t="n">
        <f aca="false">E127*I127</f>
        <v>5.966208</v>
      </c>
      <c r="L127" s="15"/>
      <c r="M127" s="16" t="n">
        <f aca="false">IF(G127=3.87,J127,0)</f>
        <v>0</v>
      </c>
      <c r="N127" s="16" t="n">
        <f aca="false">IF(G127=2.48,J127,0)</f>
        <v>0</v>
      </c>
      <c r="O127" s="16" t="n">
        <f aca="false">IF(G127=1.59,J127,0)</f>
        <v>0</v>
      </c>
      <c r="P127" s="16" t="n">
        <f aca="false">IF(G127=0.888,J127,0)</f>
        <v>0</v>
      </c>
      <c r="Q127" s="16" t="n">
        <f aca="false">IF(G127=0.62,J127,0)</f>
        <v>0</v>
      </c>
      <c r="R127" s="16" t="n">
        <f aca="false">IF(G127=0.329,J127,0)</f>
        <v>0</v>
      </c>
      <c r="S127" s="16" t="n">
        <f aca="false">IF(G127=0.222,J127,0)</f>
        <v>0</v>
      </c>
      <c r="T127" s="8"/>
    </row>
    <row r="128" s="9" customFormat="true" ht="12.75" hidden="false" customHeight="true" outlineLevel="0" collapsed="false">
      <c r="A128" s="11" t="n">
        <v>118</v>
      </c>
      <c r="B128" s="12" t="s">
        <v>92</v>
      </c>
      <c r="C128" s="13" t="n">
        <v>8</v>
      </c>
      <c r="D128" s="13" t="n">
        <v>16</v>
      </c>
      <c r="E128" s="13" t="n">
        <v>1</v>
      </c>
      <c r="F128" s="14" t="n">
        <v>1</v>
      </c>
      <c r="G128" s="13" t="n">
        <v>1.59</v>
      </c>
      <c r="H128" s="13" t="n">
        <f aca="false">F128*G128*C128</f>
        <v>12.72</v>
      </c>
      <c r="I128" s="14" t="n">
        <f aca="false">6.42+6</f>
        <v>12.42</v>
      </c>
      <c r="J128" s="13" t="n">
        <f aca="false">H128*I128</f>
        <v>157.9824</v>
      </c>
      <c r="K128" s="13"/>
      <c r="L128" s="15"/>
      <c r="M128" s="16" t="n">
        <f aca="false">IF(G128=3.87,J128,0)</f>
        <v>0</v>
      </c>
      <c r="N128" s="16" t="n">
        <f aca="false">IF(G128=2.48,J128,0)</f>
        <v>0</v>
      </c>
      <c r="O128" s="16" t="n">
        <f aca="false">IF(G128=1.59,J128,0)</f>
        <v>157.9824</v>
      </c>
      <c r="P128" s="16" t="n">
        <f aca="false">IF(G128=0.888,J128,0)</f>
        <v>0</v>
      </c>
      <c r="Q128" s="16" t="n">
        <f aca="false">IF(G128=0.62,J128,0)</f>
        <v>0</v>
      </c>
      <c r="R128" s="16" t="n">
        <f aca="false">IF(G128=0.329,J128,0)</f>
        <v>0</v>
      </c>
      <c r="S128" s="16" t="n">
        <f aca="false">IF(G128=0.222,J128,0)</f>
        <v>0</v>
      </c>
      <c r="T128" s="8"/>
    </row>
    <row r="129" s="9" customFormat="true" ht="12.75" hidden="false" customHeight="true" outlineLevel="0" collapsed="false">
      <c r="A129" s="11" t="n">
        <v>119</v>
      </c>
      <c r="B129" s="12" t="s">
        <v>93</v>
      </c>
      <c r="C129" s="13" t="n">
        <v>5</v>
      </c>
      <c r="D129" s="13" t="n">
        <v>8</v>
      </c>
      <c r="E129" s="13" t="n">
        <v>0.86</v>
      </c>
      <c r="F129" s="14" t="n">
        <f aca="false">E129</f>
        <v>0.86</v>
      </c>
      <c r="G129" s="13" t="n">
        <v>0.329</v>
      </c>
      <c r="H129" s="13" t="n">
        <f aca="false">F129*G129*C129</f>
        <v>1.4147</v>
      </c>
      <c r="I129" s="14" t="n">
        <f aca="false">I128</f>
        <v>12.42</v>
      </c>
      <c r="J129" s="13" t="n">
        <f aca="false">H129*I129</f>
        <v>17.570574</v>
      </c>
      <c r="K129" s="13"/>
      <c r="L129" s="15"/>
      <c r="M129" s="16" t="n">
        <f aca="false">IF(G129=3.87,J129,0)</f>
        <v>0</v>
      </c>
      <c r="N129" s="16" t="n">
        <f aca="false">IF(G129=2.48,J129,0)</f>
        <v>0</v>
      </c>
      <c r="O129" s="16" t="n">
        <f aca="false">IF(G129=1.59,J129,0)</f>
        <v>0</v>
      </c>
      <c r="P129" s="16" t="n">
        <f aca="false">IF(G129=0.888,J129,0)</f>
        <v>0</v>
      </c>
      <c r="Q129" s="16" t="n">
        <f aca="false">IF(G129=0.62,J129,0)</f>
        <v>0</v>
      </c>
      <c r="R129" s="16" t="n">
        <f aca="false">IF(G129=0.329,J129,0)</f>
        <v>17.570574</v>
      </c>
      <c r="S129" s="16" t="n">
        <f aca="false">IF(G129=0.222,J129,0)</f>
        <v>0</v>
      </c>
      <c r="T129" s="8"/>
    </row>
    <row r="130" s="9" customFormat="true" ht="12.75" hidden="false" customHeight="true" outlineLevel="0" collapsed="false">
      <c r="A130" s="11" t="n">
        <v>120</v>
      </c>
      <c r="B130" s="12" t="s">
        <v>94</v>
      </c>
      <c r="C130" s="17" t="s">
        <v>20</v>
      </c>
      <c r="D130" s="17" t="s">
        <v>20</v>
      </c>
      <c r="E130" s="13" t="n">
        <f aca="false">0.24*0.24</f>
        <v>0.0576</v>
      </c>
      <c r="F130" s="14"/>
      <c r="G130" s="13"/>
      <c r="H130" s="13"/>
      <c r="I130" s="14" t="n">
        <f aca="false">I128</f>
        <v>12.42</v>
      </c>
      <c r="J130" s="13"/>
      <c r="K130" s="13" t="n">
        <f aca="false">E130*I130</f>
        <v>0.715392</v>
      </c>
      <c r="L130" s="15"/>
      <c r="M130" s="16" t="n">
        <f aca="false">IF(G130=3.87,J130,0)</f>
        <v>0</v>
      </c>
      <c r="N130" s="16" t="n">
        <f aca="false">IF(G130=2.48,J130,0)</f>
        <v>0</v>
      </c>
      <c r="O130" s="16" t="n">
        <f aca="false">IF(G130=1.59,J130,0)</f>
        <v>0</v>
      </c>
      <c r="P130" s="16" t="n">
        <f aca="false">IF(G130=0.888,J130,0)</f>
        <v>0</v>
      </c>
      <c r="Q130" s="16" t="n">
        <f aca="false">IF(G130=0.62,J130,0)</f>
        <v>0</v>
      </c>
      <c r="R130" s="16" t="n">
        <f aca="false">IF(G130=0.329,J130,0)</f>
        <v>0</v>
      </c>
      <c r="S130" s="16" t="n">
        <f aca="false">IF(G130=0.222,J130,0)</f>
        <v>0</v>
      </c>
      <c r="T130" s="8"/>
    </row>
    <row r="131" s="9" customFormat="true" ht="12.75" hidden="false" customHeight="true" outlineLevel="0" collapsed="false">
      <c r="A131" s="11" t="n">
        <v>121</v>
      </c>
      <c r="B131" s="12" t="s">
        <v>95</v>
      </c>
      <c r="C131" s="13" t="n">
        <v>4</v>
      </c>
      <c r="D131" s="13" t="n">
        <v>12</v>
      </c>
      <c r="E131" s="13" t="n">
        <v>1</v>
      </c>
      <c r="F131" s="14" t="n">
        <v>1</v>
      </c>
      <c r="G131" s="13" t="n">
        <v>0.888</v>
      </c>
      <c r="H131" s="13" t="n">
        <f aca="false">F131*G131*C131</f>
        <v>3.552</v>
      </c>
      <c r="I131" s="14" t="n">
        <f aca="false">16.8*2+2.44*2+11.7*2+7.33*2+4.33*2</f>
        <v>85.2</v>
      </c>
      <c r="J131" s="13" t="n">
        <f aca="false">H131*I131</f>
        <v>302.6304</v>
      </c>
      <c r="K131" s="13"/>
      <c r="L131" s="15"/>
      <c r="M131" s="16" t="n">
        <f aca="false">IF(G131=3.87,J131,0)</f>
        <v>0</v>
      </c>
      <c r="N131" s="16" t="n">
        <f aca="false">IF(G131=2.48,J131,0)</f>
        <v>0</v>
      </c>
      <c r="O131" s="16" t="n">
        <f aca="false">IF(G131=1.59,J131,0)</f>
        <v>0</v>
      </c>
      <c r="P131" s="16" t="n">
        <f aca="false">IF(G131=0.888,J131,0)</f>
        <v>302.6304</v>
      </c>
      <c r="Q131" s="16" t="n">
        <f aca="false">IF(G131=0.62,J131,0)</f>
        <v>0</v>
      </c>
      <c r="R131" s="16" t="n">
        <f aca="false">IF(G131=0.329,J131,0)</f>
        <v>0</v>
      </c>
      <c r="S131" s="16" t="n">
        <f aca="false">IF(G131=0.222,J131,0)</f>
        <v>0</v>
      </c>
      <c r="T131" s="8"/>
    </row>
    <row r="132" s="9" customFormat="true" ht="12.75" hidden="false" customHeight="true" outlineLevel="0" collapsed="false">
      <c r="A132" s="11" t="n">
        <v>122</v>
      </c>
      <c r="B132" s="12" t="s">
        <v>96</v>
      </c>
      <c r="C132" s="13" t="n">
        <v>5</v>
      </c>
      <c r="D132" s="13" t="n">
        <v>8</v>
      </c>
      <c r="E132" s="13" t="n">
        <v>0.68</v>
      </c>
      <c r="F132" s="14" t="n">
        <f aca="false">E132</f>
        <v>0.68</v>
      </c>
      <c r="G132" s="13" t="n">
        <v>0.329</v>
      </c>
      <c r="H132" s="13" t="n">
        <f aca="false">F132*G132*C132</f>
        <v>1.1186</v>
      </c>
      <c r="I132" s="14" t="n">
        <f aca="false">I131</f>
        <v>85.2</v>
      </c>
      <c r="J132" s="13" t="n">
        <f aca="false">H132*I132</f>
        <v>95.30472</v>
      </c>
      <c r="K132" s="13"/>
      <c r="L132" s="15"/>
      <c r="M132" s="16" t="n">
        <f aca="false">IF(G132=3.87,J132,0)</f>
        <v>0</v>
      </c>
      <c r="N132" s="16" t="n">
        <f aca="false">IF(G132=2.48,J132,0)</f>
        <v>0</v>
      </c>
      <c r="O132" s="16" t="n">
        <f aca="false">IF(G132=1.59,J132,0)</f>
        <v>0</v>
      </c>
      <c r="P132" s="16" t="n">
        <f aca="false">IF(G132=0.888,J132,0)</f>
        <v>0</v>
      </c>
      <c r="Q132" s="16" t="n">
        <f aca="false">IF(G132=0.62,J132,0)</f>
        <v>0</v>
      </c>
      <c r="R132" s="16" t="n">
        <f aca="false">IF(G132=0.329,J132,0)</f>
        <v>95.30472</v>
      </c>
      <c r="S132" s="16" t="n">
        <f aca="false">IF(G132=0.222,J132,0)</f>
        <v>0</v>
      </c>
      <c r="T132" s="8"/>
    </row>
    <row r="133" s="9" customFormat="true" ht="12.75" hidden="false" customHeight="true" outlineLevel="0" collapsed="false">
      <c r="A133" s="11" t="n">
        <v>123</v>
      </c>
      <c r="B133" s="12" t="s">
        <v>97</v>
      </c>
      <c r="C133" s="17" t="s">
        <v>20</v>
      </c>
      <c r="D133" s="17" t="s">
        <v>20</v>
      </c>
      <c r="E133" s="13" t="n">
        <f aca="false">0.24*0.16</f>
        <v>0.0384</v>
      </c>
      <c r="F133" s="14"/>
      <c r="G133" s="13"/>
      <c r="H133" s="13"/>
      <c r="I133" s="14" t="n">
        <f aca="false">I132</f>
        <v>85.2</v>
      </c>
      <c r="J133" s="13"/>
      <c r="K133" s="13" t="n">
        <f aca="false">E133*I133</f>
        <v>3.27168</v>
      </c>
      <c r="L133" s="15"/>
      <c r="M133" s="16" t="n">
        <f aca="false">IF(G133=3.87,J133,0)</f>
        <v>0</v>
      </c>
      <c r="N133" s="16" t="n">
        <f aca="false">IF(G133=2.48,J133,0)</f>
        <v>0</v>
      </c>
      <c r="O133" s="16" t="n">
        <f aca="false">IF(G133=1.59,J133,0)</f>
        <v>0</v>
      </c>
      <c r="P133" s="16" t="n">
        <f aca="false">IF(G133=0.888,J133,0)</f>
        <v>0</v>
      </c>
      <c r="Q133" s="16" t="n">
        <f aca="false">IF(G133=0.62,J133,0)</f>
        <v>0</v>
      </c>
      <c r="R133" s="16" t="n">
        <f aca="false">IF(G133=0.329,J133,0)</f>
        <v>0</v>
      </c>
      <c r="S133" s="16" t="n">
        <f aca="false">IF(G133=0.222,J133,0)</f>
        <v>0</v>
      </c>
      <c r="T133" s="8"/>
    </row>
    <row r="134" s="9" customFormat="true" ht="12.75" hidden="false" customHeight="true" outlineLevel="0" collapsed="false">
      <c r="A134" s="11" t="n">
        <v>124</v>
      </c>
      <c r="B134" s="12" t="s">
        <v>98</v>
      </c>
      <c r="C134" s="13" t="n">
        <v>4</v>
      </c>
      <c r="D134" s="13" t="n">
        <v>12</v>
      </c>
      <c r="E134" s="13" t="n">
        <v>1</v>
      </c>
      <c r="F134" s="14" t="n">
        <v>1</v>
      </c>
      <c r="G134" s="13" t="n">
        <v>0.888</v>
      </c>
      <c r="H134" s="13" t="n">
        <f aca="false">F134*G134*C134</f>
        <v>3.552</v>
      </c>
      <c r="I134" s="14" t="n">
        <f aca="false">7.33*2+17.1*2</f>
        <v>48.86</v>
      </c>
      <c r="J134" s="13" t="n">
        <f aca="false">H134*I134</f>
        <v>173.55072</v>
      </c>
      <c r="K134" s="13"/>
      <c r="L134" s="15"/>
      <c r="M134" s="16" t="n">
        <f aca="false">IF(G134=3.87,J134,0)</f>
        <v>0</v>
      </c>
      <c r="N134" s="16" t="n">
        <f aca="false">IF(G134=2.48,J134,0)</f>
        <v>0</v>
      </c>
      <c r="O134" s="16" t="n">
        <f aca="false">IF(G134=1.59,J134,0)</f>
        <v>0</v>
      </c>
      <c r="P134" s="16" t="n">
        <f aca="false">IF(G134=0.888,J134,0)</f>
        <v>173.55072</v>
      </c>
      <c r="Q134" s="16" t="n">
        <f aca="false">IF(G134=0.62,J134,0)</f>
        <v>0</v>
      </c>
      <c r="R134" s="16" t="n">
        <f aca="false">IF(G134=0.329,J134,0)</f>
        <v>0</v>
      </c>
      <c r="S134" s="16" t="n">
        <f aca="false">IF(G134=0.222,J134,0)</f>
        <v>0</v>
      </c>
      <c r="T134" s="8"/>
    </row>
    <row r="135" s="9" customFormat="true" ht="12.75" hidden="false" customHeight="true" outlineLevel="0" collapsed="false">
      <c r="A135" s="11" t="n">
        <v>125</v>
      </c>
      <c r="B135" s="12" t="s">
        <v>99</v>
      </c>
      <c r="C135" s="13" t="n">
        <v>5</v>
      </c>
      <c r="D135" s="13" t="n">
        <v>8</v>
      </c>
      <c r="E135" s="13" t="n">
        <v>0.56</v>
      </c>
      <c r="F135" s="14" t="n">
        <f aca="false">E135</f>
        <v>0.56</v>
      </c>
      <c r="G135" s="13" t="n">
        <v>0.329</v>
      </c>
      <c r="H135" s="13" t="n">
        <f aca="false">F135*G135*C135</f>
        <v>0.9212</v>
      </c>
      <c r="I135" s="14" t="n">
        <f aca="false">I134</f>
        <v>48.86</v>
      </c>
      <c r="J135" s="13" t="n">
        <f aca="false">H135*I135</f>
        <v>45.009832</v>
      </c>
      <c r="K135" s="13"/>
      <c r="L135" s="15"/>
      <c r="M135" s="16" t="n">
        <f aca="false">IF(G135=3.87,J135,0)</f>
        <v>0</v>
      </c>
      <c r="N135" s="16" t="n">
        <f aca="false">IF(G135=2.48,J135,0)</f>
        <v>0</v>
      </c>
      <c r="O135" s="16" t="n">
        <f aca="false">IF(G135=1.59,J135,0)</f>
        <v>0</v>
      </c>
      <c r="P135" s="16" t="n">
        <f aca="false">IF(G135=0.888,J135,0)</f>
        <v>0</v>
      </c>
      <c r="Q135" s="16" t="n">
        <f aca="false">IF(G135=0.62,J135,0)</f>
        <v>0</v>
      </c>
      <c r="R135" s="16" t="n">
        <f aca="false">IF(G135=0.329,J135,0)</f>
        <v>45.009832</v>
      </c>
      <c r="S135" s="16" t="n">
        <f aca="false">IF(G135=0.222,J135,0)</f>
        <v>0</v>
      </c>
      <c r="T135" s="8"/>
    </row>
    <row r="136" s="9" customFormat="true" ht="12.75" hidden="false" customHeight="true" outlineLevel="0" collapsed="false">
      <c r="A136" s="11" t="n">
        <v>126</v>
      </c>
      <c r="B136" s="12" t="s">
        <v>100</v>
      </c>
      <c r="C136" s="17" t="s">
        <v>20</v>
      </c>
      <c r="D136" s="17" t="s">
        <v>20</v>
      </c>
      <c r="E136" s="13" t="n">
        <f aca="false">0.24*0.16</f>
        <v>0.0384</v>
      </c>
      <c r="F136" s="14"/>
      <c r="G136" s="13"/>
      <c r="H136" s="13"/>
      <c r="I136" s="14" t="n">
        <f aca="false">I135</f>
        <v>48.86</v>
      </c>
      <c r="J136" s="13"/>
      <c r="K136" s="13" t="n">
        <f aca="false">E136*I136</f>
        <v>1.876224</v>
      </c>
      <c r="L136" s="15"/>
      <c r="M136" s="16" t="n">
        <f aca="false">IF(G136=3.87,J136,0)</f>
        <v>0</v>
      </c>
      <c r="N136" s="16" t="n">
        <f aca="false">IF(G136=2.48,J136,0)</f>
        <v>0</v>
      </c>
      <c r="O136" s="16" t="n">
        <f aca="false">IF(G136=1.59,J136,0)</f>
        <v>0</v>
      </c>
      <c r="P136" s="16" t="n">
        <f aca="false">IF(G136=0.888,J136,0)</f>
        <v>0</v>
      </c>
      <c r="Q136" s="16" t="n">
        <f aca="false">IF(G136=0.62,J136,0)</f>
        <v>0</v>
      </c>
      <c r="R136" s="16" t="n">
        <f aca="false">IF(G136=0.329,J136,0)</f>
        <v>0</v>
      </c>
      <c r="S136" s="16" t="n">
        <f aca="false">IF(G136=0.222,J136,0)</f>
        <v>0</v>
      </c>
      <c r="T136" s="8"/>
    </row>
    <row r="137" s="9" customFormat="true" ht="12.75" hidden="false" customHeight="true" outlineLevel="0" collapsed="false">
      <c r="A137" s="11" t="n">
        <v>127</v>
      </c>
      <c r="B137" s="12" t="s">
        <v>101</v>
      </c>
      <c r="C137" s="13" t="n">
        <v>1</v>
      </c>
      <c r="D137" s="13" t="n">
        <v>16</v>
      </c>
      <c r="E137" s="13" t="n">
        <v>1.5</v>
      </c>
      <c r="F137" s="14" t="n">
        <v>1</v>
      </c>
      <c r="G137" s="13" t="n">
        <v>1.59</v>
      </c>
      <c r="H137" s="13" t="n">
        <f aca="false">F137*G137*C137</f>
        <v>1.59</v>
      </c>
      <c r="I137" s="14" t="n">
        <f aca="false">38</f>
        <v>38</v>
      </c>
      <c r="J137" s="13" t="n">
        <f aca="false">H137*I137</f>
        <v>60.42</v>
      </c>
      <c r="K137" s="13"/>
      <c r="L137" s="15"/>
      <c r="M137" s="16" t="n">
        <f aca="false">IF(G137=3.87,J137,0)</f>
        <v>0</v>
      </c>
      <c r="N137" s="16" t="n">
        <f aca="false">IF(G137=2.48,J137,0)</f>
        <v>0</v>
      </c>
      <c r="O137" s="16" t="n">
        <f aca="false">IF(G137=1.59,J137,0)</f>
        <v>60.42</v>
      </c>
      <c r="P137" s="16" t="n">
        <f aca="false">IF(G137=0.888,J137,0)</f>
        <v>0</v>
      </c>
      <c r="Q137" s="16" t="n">
        <f aca="false">IF(G137=0.62,J137,0)</f>
        <v>0</v>
      </c>
      <c r="R137" s="16" t="n">
        <f aca="false">IF(G137=0.329,J137,0)</f>
        <v>0</v>
      </c>
      <c r="S137" s="16" t="n">
        <f aca="false">IF(G137=0.222,J137,0)</f>
        <v>0</v>
      </c>
      <c r="T137" s="8"/>
    </row>
    <row r="138" s="9" customFormat="true" ht="12.75" hidden="false" customHeight="true" outlineLevel="0" collapsed="false">
      <c r="A138" s="11" t="n">
        <v>128</v>
      </c>
      <c r="B138" s="12" t="s">
        <v>102</v>
      </c>
      <c r="C138" s="13" t="n">
        <v>1</v>
      </c>
      <c r="D138" s="13" t="n">
        <v>16</v>
      </c>
      <c r="E138" s="13" t="n">
        <v>2.5</v>
      </c>
      <c r="F138" s="14" t="n">
        <v>1</v>
      </c>
      <c r="G138" s="13" t="n">
        <v>1.59</v>
      </c>
      <c r="H138" s="13" t="n">
        <f aca="false">F138*G138*C138</f>
        <v>1.59</v>
      </c>
      <c r="I138" s="14" t="n">
        <v>18</v>
      </c>
      <c r="J138" s="13" t="n">
        <f aca="false">H138*I138</f>
        <v>28.62</v>
      </c>
      <c r="K138" s="13"/>
      <c r="L138" s="15"/>
      <c r="M138" s="16" t="n">
        <f aca="false">IF(G138=3.87,J138,0)</f>
        <v>0</v>
      </c>
      <c r="N138" s="16" t="n">
        <f aca="false">IF(G138=2.48,J138,0)</f>
        <v>0</v>
      </c>
      <c r="O138" s="16" t="n">
        <f aca="false">IF(G138=1.59,J138,0)</f>
        <v>28.62</v>
      </c>
      <c r="P138" s="16" t="n">
        <f aca="false">IF(G138=0.888,J138,0)</f>
        <v>0</v>
      </c>
      <c r="Q138" s="16" t="n">
        <f aca="false">IF(G138=0.62,J138,0)</f>
        <v>0</v>
      </c>
      <c r="R138" s="16" t="n">
        <f aca="false">IF(G138=0.329,J138,0)</f>
        <v>0</v>
      </c>
      <c r="S138" s="16" t="n">
        <f aca="false">IF(G138=0.222,J138,0)</f>
        <v>0</v>
      </c>
      <c r="T138" s="8"/>
    </row>
    <row r="139" s="9" customFormat="true" ht="12.75" hidden="false" customHeight="true" outlineLevel="0" collapsed="false">
      <c r="A139" s="11" t="n">
        <v>129</v>
      </c>
      <c r="B139" s="12" t="s">
        <v>103</v>
      </c>
      <c r="C139" s="13" t="n">
        <v>3</v>
      </c>
      <c r="D139" s="13" t="n">
        <v>12</v>
      </c>
      <c r="E139" s="13" t="n">
        <v>0.66</v>
      </c>
      <c r="F139" s="14" t="n">
        <v>1</v>
      </c>
      <c r="G139" s="13" t="n">
        <v>0.888</v>
      </c>
      <c r="H139" s="13" t="n">
        <f aca="false">F139*G139*C139</f>
        <v>2.664</v>
      </c>
      <c r="I139" s="14" t="n">
        <v>6</v>
      </c>
      <c r="J139" s="13" t="n">
        <f aca="false">H139*I139</f>
        <v>15.984</v>
      </c>
      <c r="K139" s="13"/>
      <c r="L139" s="15"/>
      <c r="M139" s="16" t="n">
        <f aca="false">IF(G139=3.87,J139,0)</f>
        <v>0</v>
      </c>
      <c r="N139" s="16" t="n">
        <f aca="false">IF(G139=2.48,J139,0)</f>
        <v>0</v>
      </c>
      <c r="O139" s="16" t="n">
        <f aca="false">IF(G139=1.59,J139,0)</f>
        <v>0</v>
      </c>
      <c r="P139" s="16" t="n">
        <f aca="false">IF(G139=0.888,J139,0)</f>
        <v>15.984</v>
      </c>
      <c r="Q139" s="16" t="n">
        <f aca="false">IF(G139=0.62,J139,0)</f>
        <v>0</v>
      </c>
      <c r="R139" s="16" t="n">
        <f aca="false">IF(G139=0.329,J139,0)</f>
        <v>0</v>
      </c>
      <c r="S139" s="16" t="n">
        <f aca="false">IF(G139=0.222,J139,0)</f>
        <v>0</v>
      </c>
      <c r="T139" s="8"/>
    </row>
    <row r="140" s="9" customFormat="true" ht="12.75" hidden="false" customHeight="true" outlineLevel="0" collapsed="false">
      <c r="A140" s="11"/>
      <c r="B140" s="12"/>
      <c r="C140" s="13"/>
      <c r="D140" s="13"/>
      <c r="E140" s="13"/>
      <c r="F140" s="14"/>
      <c r="G140" s="13"/>
      <c r="H140" s="13"/>
      <c r="I140" s="18" t="s">
        <v>24</v>
      </c>
      <c r="J140" s="19" t="n">
        <f aca="false">SUM(J98:J139)</f>
        <v>2436.822092</v>
      </c>
      <c r="K140" s="19" t="n">
        <f aca="false">SUM(K98:K139)</f>
        <v>16.809192</v>
      </c>
      <c r="L140" s="15"/>
      <c r="M140" s="16" t="n">
        <f aca="false">IF(G140=3.87,J140,0)</f>
        <v>0</v>
      </c>
      <c r="N140" s="16" t="n">
        <f aca="false">IF(G140=2.48,J140,0)</f>
        <v>0</v>
      </c>
      <c r="O140" s="16" t="n">
        <f aca="false">IF(G140=1.59,J140,0)</f>
        <v>0</v>
      </c>
      <c r="P140" s="16" t="n">
        <f aca="false">IF(G140=0.888,J140,0)</f>
        <v>0</v>
      </c>
      <c r="Q140" s="16" t="n">
        <f aca="false">IF(G140=0.62,J140,0)</f>
        <v>0</v>
      </c>
      <c r="R140" s="16" t="n">
        <f aca="false">IF(G140=0.329,J140,0)</f>
        <v>0</v>
      </c>
      <c r="S140" s="16" t="n">
        <f aca="false">IF(G140=0.222,J140,0)</f>
        <v>0</v>
      </c>
      <c r="T140" s="8"/>
    </row>
    <row r="141" s="9" customFormat="true" ht="12.75" hidden="false" customHeight="true" outlineLevel="0" collapsed="false">
      <c r="A141" s="11"/>
      <c r="B141" s="6" t="s">
        <v>132</v>
      </c>
      <c r="C141" s="6"/>
      <c r="D141" s="6"/>
      <c r="E141" s="6"/>
      <c r="F141" s="10"/>
      <c r="G141" s="6"/>
      <c r="H141" s="6"/>
      <c r="I141" s="6"/>
      <c r="J141" s="6"/>
      <c r="K141" s="6"/>
      <c r="L141" s="15"/>
      <c r="M141" s="16" t="n">
        <f aca="false">IF(G141=3.87,J141,0)</f>
        <v>0</v>
      </c>
      <c r="N141" s="16" t="n">
        <f aca="false">IF(G141=2.48,J141,0)</f>
        <v>0</v>
      </c>
      <c r="O141" s="16" t="n">
        <f aca="false">IF(G141=1.59,J141,0)</f>
        <v>0</v>
      </c>
      <c r="P141" s="16" t="n">
        <f aca="false">IF(G141=0.888,J141,0)</f>
        <v>0</v>
      </c>
      <c r="Q141" s="16" t="n">
        <f aca="false">IF(G141=0.62,J141,0)</f>
        <v>0</v>
      </c>
      <c r="R141" s="16" t="n">
        <f aca="false">IF(G141=0.329,J141,0)</f>
        <v>0</v>
      </c>
      <c r="S141" s="16" t="n">
        <f aca="false">IF(G141=0.222,J141,0)</f>
        <v>0</v>
      </c>
      <c r="T141" s="8"/>
    </row>
    <row r="142" s="9" customFormat="true" ht="12.75" hidden="false" customHeight="true" outlineLevel="0" collapsed="false">
      <c r="A142" s="11" t="n">
        <v>130</v>
      </c>
      <c r="B142" s="12" t="s">
        <v>133</v>
      </c>
      <c r="C142" s="13" t="n">
        <v>12</v>
      </c>
      <c r="D142" s="13" t="n">
        <v>12</v>
      </c>
      <c r="E142" s="13" t="n">
        <v>4.66</v>
      </c>
      <c r="F142" s="14" t="n">
        <f aca="false">E142</f>
        <v>4.66</v>
      </c>
      <c r="G142" s="13" t="n">
        <v>0.888</v>
      </c>
      <c r="H142" s="13" t="n">
        <f aca="false">F142*G142*C142</f>
        <v>49.65696</v>
      </c>
      <c r="I142" s="14" t="n">
        <v>1</v>
      </c>
      <c r="J142" s="13" t="n">
        <f aca="false">H142*I142</f>
        <v>49.65696</v>
      </c>
      <c r="K142" s="13"/>
      <c r="L142" s="15"/>
      <c r="M142" s="16" t="n">
        <f aca="false">IF(G142=3.87,J142,0)</f>
        <v>0</v>
      </c>
      <c r="N142" s="16" t="n">
        <f aca="false">IF(G142=2.48,J142,0)</f>
        <v>0</v>
      </c>
      <c r="O142" s="16" t="n">
        <f aca="false">IF(G142=1.59,J142,0)</f>
        <v>0</v>
      </c>
      <c r="P142" s="16" t="n">
        <f aca="false">IF(G142=0.888,J142,0)</f>
        <v>49.65696</v>
      </c>
      <c r="Q142" s="16" t="n">
        <f aca="false">IF(G142=0.62,J142,0)</f>
        <v>0</v>
      </c>
      <c r="R142" s="16" t="n">
        <f aca="false">IF(G142=0.329,J142,0)</f>
        <v>0</v>
      </c>
      <c r="S142" s="16" t="n">
        <f aca="false">IF(G142=0.222,J142,0)</f>
        <v>0</v>
      </c>
      <c r="T142" s="8"/>
    </row>
    <row r="143" s="9" customFormat="true" ht="12.75" hidden="false" customHeight="true" outlineLevel="0" collapsed="false">
      <c r="A143" s="11" t="n">
        <v>131</v>
      </c>
      <c r="B143" s="12" t="s">
        <v>134</v>
      </c>
      <c r="C143" s="13" t="n">
        <v>6</v>
      </c>
      <c r="D143" s="13" t="n">
        <v>12</v>
      </c>
      <c r="E143" s="13" t="n">
        <v>1.4</v>
      </c>
      <c r="F143" s="14" t="n">
        <f aca="false">E143</f>
        <v>1.4</v>
      </c>
      <c r="G143" s="13" t="n">
        <v>0.888</v>
      </c>
      <c r="H143" s="13" t="n">
        <f aca="false">F143*G143*C143</f>
        <v>7.4592</v>
      </c>
      <c r="I143" s="14" t="n">
        <v>1</v>
      </c>
      <c r="J143" s="13" t="n">
        <f aca="false">H143*I143</f>
        <v>7.4592</v>
      </c>
      <c r="K143" s="13"/>
      <c r="L143" s="15"/>
      <c r="M143" s="16" t="n">
        <f aca="false">IF(G143=3.87,J143,0)</f>
        <v>0</v>
      </c>
      <c r="N143" s="16" t="n">
        <f aca="false">IF(G143=2.48,J143,0)</f>
        <v>0</v>
      </c>
      <c r="O143" s="16" t="n">
        <f aca="false">IF(G143=1.59,J143,0)</f>
        <v>0</v>
      </c>
      <c r="P143" s="16" t="n">
        <f aca="false">IF(G143=0.888,J143,0)</f>
        <v>7.4592</v>
      </c>
      <c r="Q143" s="16" t="n">
        <f aca="false">IF(G143=0.62,J143,0)</f>
        <v>0</v>
      </c>
      <c r="R143" s="16" t="n">
        <f aca="false">IF(G143=0.329,J143,0)</f>
        <v>0</v>
      </c>
      <c r="S143" s="16" t="n">
        <f aca="false">IF(G143=0.222,J143,0)</f>
        <v>0</v>
      </c>
      <c r="T143" s="8"/>
    </row>
    <row r="144" s="9" customFormat="true" ht="12.75" hidden="false" customHeight="true" outlineLevel="0" collapsed="false">
      <c r="A144" s="11" t="n">
        <v>132</v>
      </c>
      <c r="B144" s="12" t="s">
        <v>135</v>
      </c>
      <c r="C144" s="13" t="n">
        <v>6</v>
      </c>
      <c r="D144" s="13" t="n">
        <v>12</v>
      </c>
      <c r="E144" s="13" t="n">
        <v>0.9</v>
      </c>
      <c r="F144" s="14" t="n">
        <f aca="false">E144</f>
        <v>0.9</v>
      </c>
      <c r="G144" s="13" t="n">
        <v>0.888</v>
      </c>
      <c r="H144" s="13" t="n">
        <f aca="false">F144*G144*C144</f>
        <v>4.7952</v>
      </c>
      <c r="I144" s="14" t="n">
        <v>1</v>
      </c>
      <c r="J144" s="13" t="n">
        <f aca="false">H144*I144</f>
        <v>4.7952</v>
      </c>
      <c r="K144" s="13"/>
      <c r="L144" s="15"/>
      <c r="M144" s="16" t="n">
        <f aca="false">IF(G144=3.87,J144,0)</f>
        <v>0</v>
      </c>
      <c r="N144" s="16" t="n">
        <f aca="false">IF(G144=2.48,J144,0)</f>
        <v>0</v>
      </c>
      <c r="O144" s="16" t="n">
        <f aca="false">IF(G144=1.59,J144,0)</f>
        <v>0</v>
      </c>
      <c r="P144" s="16" t="n">
        <f aca="false">IF(G144=0.888,J144,0)</f>
        <v>4.7952</v>
      </c>
      <c r="Q144" s="16" t="n">
        <f aca="false">IF(G144=0.62,J144,0)</f>
        <v>0</v>
      </c>
      <c r="R144" s="16" t="n">
        <f aca="false">IF(G144=0.329,J144,0)</f>
        <v>0</v>
      </c>
      <c r="S144" s="16" t="n">
        <f aca="false">IF(G144=0.222,J144,0)</f>
        <v>0</v>
      </c>
      <c r="T144" s="8"/>
    </row>
    <row r="145" s="9" customFormat="true" ht="12.75" hidden="false" customHeight="true" outlineLevel="0" collapsed="false">
      <c r="A145" s="11" t="n">
        <v>133</v>
      </c>
      <c r="B145" s="12" t="s">
        <v>136</v>
      </c>
      <c r="C145" s="13" t="n">
        <v>26</v>
      </c>
      <c r="D145" s="13" t="n">
        <v>12</v>
      </c>
      <c r="E145" s="13" t="n">
        <v>1.14</v>
      </c>
      <c r="F145" s="14" t="n">
        <f aca="false">E145</f>
        <v>1.14</v>
      </c>
      <c r="G145" s="13" t="n">
        <v>0.888</v>
      </c>
      <c r="H145" s="13" t="n">
        <f aca="false">F145*G145*C145</f>
        <v>26.32032</v>
      </c>
      <c r="I145" s="14" t="n">
        <v>1</v>
      </c>
      <c r="J145" s="13" t="n">
        <f aca="false">H145*I145</f>
        <v>26.32032</v>
      </c>
      <c r="K145" s="13"/>
      <c r="L145" s="15"/>
      <c r="M145" s="16" t="n">
        <f aca="false">IF(G145=3.87,J145,0)</f>
        <v>0</v>
      </c>
      <c r="N145" s="16" t="n">
        <f aca="false">IF(G145=2.48,J145,0)</f>
        <v>0</v>
      </c>
      <c r="O145" s="16" t="n">
        <f aca="false">IF(G145=1.59,J145,0)</f>
        <v>0</v>
      </c>
      <c r="P145" s="16" t="n">
        <f aca="false">IF(G145=0.888,J145,0)</f>
        <v>26.32032</v>
      </c>
      <c r="Q145" s="16" t="n">
        <f aca="false">IF(G145=0.62,J145,0)</f>
        <v>0</v>
      </c>
      <c r="R145" s="16" t="n">
        <f aca="false">IF(G145=0.329,J145,0)</f>
        <v>0</v>
      </c>
      <c r="S145" s="16" t="n">
        <f aca="false">IF(G145=0.222,J145,0)</f>
        <v>0</v>
      </c>
      <c r="T145" s="8"/>
    </row>
    <row r="146" s="9" customFormat="true" ht="12.75" hidden="false" customHeight="true" outlineLevel="0" collapsed="false">
      <c r="A146" s="11" t="n">
        <v>134</v>
      </c>
      <c r="B146" s="12" t="s">
        <v>137</v>
      </c>
      <c r="C146" s="17" t="s">
        <v>20</v>
      </c>
      <c r="D146" s="17" t="s">
        <v>20</v>
      </c>
      <c r="E146" s="13" t="n">
        <f aca="false">0.9*1.2</f>
        <v>1.08</v>
      </c>
      <c r="F146" s="14"/>
      <c r="G146" s="13"/>
      <c r="H146" s="13"/>
      <c r="I146" s="14" t="n">
        <f aca="false">I145</f>
        <v>1</v>
      </c>
      <c r="J146" s="13"/>
      <c r="K146" s="13" t="n">
        <f aca="false">E146*I146</f>
        <v>1.08</v>
      </c>
      <c r="L146" s="15"/>
      <c r="M146" s="16" t="n">
        <f aca="false">IF(G146=3.87,J146,0)</f>
        <v>0</v>
      </c>
      <c r="N146" s="16" t="n">
        <f aca="false">IF(G146=2.48,J146,0)</f>
        <v>0</v>
      </c>
      <c r="O146" s="16" t="n">
        <f aca="false">IF(G146=1.59,J146,0)</f>
        <v>0</v>
      </c>
      <c r="P146" s="16" t="n">
        <f aca="false">IF(G146=0.888,J146,0)</f>
        <v>0</v>
      </c>
      <c r="Q146" s="16" t="n">
        <f aca="false">IF(G146=0.62,J146,0)</f>
        <v>0</v>
      </c>
      <c r="R146" s="16" t="n">
        <f aca="false">IF(G146=0.329,J146,0)</f>
        <v>0</v>
      </c>
      <c r="S146" s="16" t="n">
        <f aca="false">IF(G146=0.222,J146,0)</f>
        <v>0</v>
      </c>
      <c r="T146" s="8"/>
    </row>
    <row r="147" s="9" customFormat="true" ht="12.75" hidden="false" customHeight="true" outlineLevel="0" collapsed="false">
      <c r="A147" s="11" t="n">
        <v>135</v>
      </c>
      <c r="B147" s="20" t="s">
        <v>138</v>
      </c>
      <c r="C147" s="13" t="n">
        <v>6</v>
      </c>
      <c r="D147" s="13" t="n">
        <v>16</v>
      </c>
      <c r="E147" s="21" t="n">
        <v>3.33</v>
      </c>
      <c r="F147" s="14" t="n">
        <f aca="false">E147</f>
        <v>3.33</v>
      </c>
      <c r="G147" s="21" t="n">
        <v>1.59</v>
      </c>
      <c r="H147" s="13" t="n">
        <f aca="false">F147*G147*C147</f>
        <v>31.7682</v>
      </c>
      <c r="I147" s="14" t="n">
        <v>2</v>
      </c>
      <c r="J147" s="13" t="n">
        <f aca="false">H147*I147</f>
        <v>63.5364</v>
      </c>
      <c r="K147" s="13"/>
      <c r="L147" s="15"/>
      <c r="M147" s="16" t="n">
        <f aca="false">IF(G147=3.87,J147,0)</f>
        <v>0</v>
      </c>
      <c r="N147" s="16" t="n">
        <f aca="false">IF(G147=2.48,J147,0)</f>
        <v>0</v>
      </c>
      <c r="O147" s="16" t="n">
        <f aca="false">IF(G147=1.59,J147,0)</f>
        <v>63.5364</v>
      </c>
      <c r="P147" s="16" t="n">
        <f aca="false">IF(G147=0.888,J147,0)</f>
        <v>0</v>
      </c>
      <c r="Q147" s="16" t="n">
        <f aca="false">IF(G147=0.62,J147,0)</f>
        <v>0</v>
      </c>
      <c r="R147" s="16" t="n">
        <f aca="false">IF(G147=0.329,J147,0)</f>
        <v>0</v>
      </c>
      <c r="S147" s="16" t="n">
        <f aca="false">IF(G147=0.222,J147,0)</f>
        <v>0</v>
      </c>
      <c r="T147" s="8"/>
    </row>
    <row r="148" s="9" customFormat="true" ht="12.75" hidden="false" customHeight="true" outlineLevel="0" collapsed="false">
      <c r="A148" s="11" t="n">
        <v>136</v>
      </c>
      <c r="B148" s="12" t="s">
        <v>139</v>
      </c>
      <c r="C148" s="13" t="n">
        <v>20</v>
      </c>
      <c r="D148" s="13" t="n">
        <v>8</v>
      </c>
      <c r="E148" s="13" t="n">
        <v>0.92</v>
      </c>
      <c r="F148" s="14" t="n">
        <f aca="false">E148</f>
        <v>0.92</v>
      </c>
      <c r="G148" s="13" t="n">
        <v>0.329</v>
      </c>
      <c r="H148" s="13" t="n">
        <f aca="false">F148*G148*C148</f>
        <v>6.0536</v>
      </c>
      <c r="I148" s="14" t="n">
        <v>2</v>
      </c>
      <c r="J148" s="13" t="n">
        <f aca="false">H148*I148</f>
        <v>12.1072</v>
      </c>
      <c r="K148" s="13"/>
      <c r="L148" s="15"/>
      <c r="M148" s="16" t="n">
        <f aca="false">IF(G148=3.87,J148,0)</f>
        <v>0</v>
      </c>
      <c r="N148" s="16" t="n">
        <f aca="false">IF(G148=2.48,J148,0)</f>
        <v>0</v>
      </c>
      <c r="O148" s="16" t="n">
        <f aca="false">IF(G148=1.59,J148,0)</f>
        <v>0</v>
      </c>
      <c r="P148" s="16" t="n">
        <f aca="false">IF(G148=0.888,J148,0)</f>
        <v>0</v>
      </c>
      <c r="Q148" s="16" t="n">
        <f aca="false">IF(G148=0.62,J148,0)</f>
        <v>0</v>
      </c>
      <c r="R148" s="16" t="n">
        <f aca="false">IF(G148=0.329,J148,0)</f>
        <v>12.1072</v>
      </c>
      <c r="S148" s="16" t="n">
        <f aca="false">IF(G148=0.222,J148,0)</f>
        <v>0</v>
      </c>
      <c r="T148" s="8"/>
    </row>
    <row r="149" s="9" customFormat="true" ht="12.75" hidden="false" customHeight="true" outlineLevel="0" collapsed="false">
      <c r="A149" s="11" t="n">
        <v>137</v>
      </c>
      <c r="B149" s="12" t="s">
        <v>140</v>
      </c>
      <c r="C149" s="17" t="s">
        <v>20</v>
      </c>
      <c r="D149" s="17" t="s">
        <v>20</v>
      </c>
      <c r="E149" s="13" t="n">
        <f aca="false">0.24*0.28*(3.04)</f>
        <v>0.204288</v>
      </c>
      <c r="F149" s="14"/>
      <c r="G149" s="13"/>
      <c r="H149" s="13"/>
      <c r="I149" s="14" t="n">
        <v>2</v>
      </c>
      <c r="J149" s="13"/>
      <c r="K149" s="13" t="n">
        <f aca="false">E149*I149</f>
        <v>0.408576</v>
      </c>
      <c r="L149" s="15"/>
      <c r="M149" s="16" t="n">
        <f aca="false">IF(G149=3.87,J149,0)</f>
        <v>0</v>
      </c>
      <c r="N149" s="16" t="n">
        <f aca="false">IF(G149=2.48,J149,0)</f>
        <v>0</v>
      </c>
      <c r="O149" s="16" t="n">
        <f aca="false">IF(G149=1.59,J149,0)</f>
        <v>0</v>
      </c>
      <c r="P149" s="16" t="n">
        <f aca="false">IF(G149=0.888,J149,0)</f>
        <v>0</v>
      </c>
      <c r="Q149" s="16" t="n">
        <f aca="false">IF(G149=0.62,J149,0)</f>
        <v>0</v>
      </c>
      <c r="R149" s="16" t="n">
        <f aca="false">IF(G149=0.329,J149,0)</f>
        <v>0</v>
      </c>
      <c r="S149" s="16" t="n">
        <f aca="false">IF(G149=0.222,J149,0)</f>
        <v>0</v>
      </c>
      <c r="T149" s="8"/>
    </row>
    <row r="150" s="9" customFormat="true" ht="12.75" hidden="false" customHeight="true" outlineLevel="0" collapsed="false">
      <c r="A150" s="11" t="n">
        <v>138</v>
      </c>
      <c r="B150" s="12" t="s">
        <v>141</v>
      </c>
      <c r="C150" s="13" t="n">
        <v>12</v>
      </c>
      <c r="D150" s="13" t="n">
        <v>12</v>
      </c>
      <c r="E150" s="13" t="n">
        <v>2.9</v>
      </c>
      <c r="F150" s="14" t="n">
        <f aca="false">E150</f>
        <v>2.9</v>
      </c>
      <c r="G150" s="13" t="n">
        <v>0.888</v>
      </c>
      <c r="H150" s="13" t="n">
        <f aca="false">F150*G150*C150</f>
        <v>30.9024</v>
      </c>
      <c r="I150" s="14" t="n">
        <v>2</v>
      </c>
      <c r="J150" s="13" t="n">
        <f aca="false">H150*I150</f>
        <v>61.8048</v>
      </c>
      <c r="K150" s="13"/>
      <c r="L150" s="15"/>
      <c r="M150" s="16" t="n">
        <f aca="false">IF(G150=3.87,J150,0)</f>
        <v>0</v>
      </c>
      <c r="N150" s="16" t="n">
        <f aca="false">IF(G150=2.48,J150,0)</f>
        <v>0</v>
      </c>
      <c r="O150" s="16" t="n">
        <f aca="false">IF(G150=1.59,J150,0)</f>
        <v>0</v>
      </c>
      <c r="P150" s="16" t="n">
        <f aca="false">IF(G150=0.888,J150,0)</f>
        <v>61.8048</v>
      </c>
      <c r="Q150" s="16" t="n">
        <f aca="false">IF(G150=0.62,J150,0)</f>
        <v>0</v>
      </c>
      <c r="R150" s="16" t="n">
        <f aca="false">IF(G150=0.329,J150,0)</f>
        <v>0</v>
      </c>
      <c r="S150" s="16" t="n">
        <f aca="false">IF(G150=0.222,J150,0)</f>
        <v>0</v>
      </c>
      <c r="T150" s="8"/>
    </row>
    <row r="151" s="9" customFormat="true" ht="12.75" hidden="false" customHeight="true" outlineLevel="0" collapsed="false">
      <c r="A151" s="11" t="n">
        <v>139</v>
      </c>
      <c r="B151" s="12" t="s">
        <v>142</v>
      </c>
      <c r="C151" s="13" t="n">
        <v>12</v>
      </c>
      <c r="D151" s="13" t="n">
        <v>12</v>
      </c>
      <c r="E151" s="13" t="n">
        <v>2.61</v>
      </c>
      <c r="F151" s="14" t="n">
        <f aca="false">E151</f>
        <v>2.61</v>
      </c>
      <c r="G151" s="13" t="n">
        <v>0.888</v>
      </c>
      <c r="H151" s="13" t="n">
        <f aca="false">F151*G151*C151</f>
        <v>27.81216</v>
      </c>
      <c r="I151" s="14" t="n">
        <v>2</v>
      </c>
      <c r="J151" s="13" t="n">
        <f aca="false">H151*I151</f>
        <v>55.62432</v>
      </c>
      <c r="K151" s="13"/>
      <c r="L151" s="15"/>
      <c r="M151" s="16" t="n">
        <f aca="false">IF(G151=3.87,J151,0)</f>
        <v>0</v>
      </c>
      <c r="N151" s="16" t="n">
        <f aca="false">IF(G151=2.48,J151,0)</f>
        <v>0</v>
      </c>
      <c r="O151" s="16" t="n">
        <f aca="false">IF(G151=1.59,J151,0)</f>
        <v>0</v>
      </c>
      <c r="P151" s="16" t="n">
        <f aca="false">IF(G151=0.888,J151,0)</f>
        <v>55.62432</v>
      </c>
      <c r="Q151" s="16" t="n">
        <f aca="false">IF(G151=0.62,J151,0)</f>
        <v>0</v>
      </c>
      <c r="R151" s="16" t="n">
        <f aca="false">IF(G151=0.329,J151,0)</f>
        <v>0</v>
      </c>
      <c r="S151" s="16" t="n">
        <f aca="false">IF(G151=0.222,J151,0)</f>
        <v>0</v>
      </c>
      <c r="T151" s="8"/>
    </row>
    <row r="152" s="9" customFormat="true" ht="12.75" hidden="false" customHeight="true" outlineLevel="0" collapsed="false">
      <c r="A152" s="11" t="n">
        <v>140</v>
      </c>
      <c r="B152" s="12" t="s">
        <v>143</v>
      </c>
      <c r="C152" s="13" t="n">
        <v>12</v>
      </c>
      <c r="D152" s="13" t="n">
        <v>12</v>
      </c>
      <c r="E152" s="13" t="n">
        <v>3.65</v>
      </c>
      <c r="F152" s="14" t="n">
        <f aca="false">E152</f>
        <v>3.65</v>
      </c>
      <c r="G152" s="13" t="n">
        <v>0.888</v>
      </c>
      <c r="H152" s="13" t="n">
        <f aca="false">F152*G152*C152</f>
        <v>38.8944</v>
      </c>
      <c r="I152" s="14" t="n">
        <v>2</v>
      </c>
      <c r="J152" s="13" t="n">
        <f aca="false">H152*I152</f>
        <v>77.7888</v>
      </c>
      <c r="K152" s="13"/>
      <c r="L152" s="15"/>
      <c r="M152" s="16" t="n">
        <f aca="false">IF(G152=3.87,J152,0)</f>
        <v>0</v>
      </c>
      <c r="N152" s="16" t="n">
        <f aca="false">IF(G152=2.48,J152,0)</f>
        <v>0</v>
      </c>
      <c r="O152" s="16" t="n">
        <f aca="false">IF(G152=1.59,J152,0)</f>
        <v>0</v>
      </c>
      <c r="P152" s="16" t="n">
        <f aca="false">IF(G152=0.888,J152,0)</f>
        <v>77.7888</v>
      </c>
      <c r="Q152" s="16" t="n">
        <f aca="false">IF(G152=0.62,J152,0)</f>
        <v>0</v>
      </c>
      <c r="R152" s="16" t="n">
        <f aca="false">IF(G152=0.329,J152,0)</f>
        <v>0</v>
      </c>
      <c r="S152" s="16" t="n">
        <f aca="false">IF(G152=0.222,J152,0)</f>
        <v>0</v>
      </c>
      <c r="T152" s="8"/>
    </row>
    <row r="153" s="9" customFormat="true" ht="12.75" hidden="false" customHeight="true" outlineLevel="0" collapsed="false">
      <c r="A153" s="11" t="n">
        <v>141</v>
      </c>
      <c r="B153" s="12" t="s">
        <v>144</v>
      </c>
      <c r="C153" s="13" t="n">
        <v>6</v>
      </c>
      <c r="D153" s="13" t="n">
        <v>12</v>
      </c>
      <c r="E153" s="13" t="n">
        <v>0.9</v>
      </c>
      <c r="F153" s="14" t="n">
        <f aca="false">E153</f>
        <v>0.9</v>
      </c>
      <c r="G153" s="13" t="n">
        <v>0.888</v>
      </c>
      <c r="H153" s="13" t="n">
        <f aca="false">F153*G153*C153</f>
        <v>4.7952</v>
      </c>
      <c r="I153" s="14" t="n">
        <v>2</v>
      </c>
      <c r="J153" s="13" t="n">
        <f aca="false">H153*I153</f>
        <v>9.5904</v>
      </c>
      <c r="K153" s="13"/>
      <c r="L153" s="15"/>
      <c r="M153" s="16" t="n">
        <f aca="false">IF(G153=3.87,J153,0)</f>
        <v>0</v>
      </c>
      <c r="N153" s="16" t="n">
        <f aca="false">IF(G153=2.48,J153,0)</f>
        <v>0</v>
      </c>
      <c r="O153" s="16" t="n">
        <f aca="false">IF(G153=1.59,J153,0)</f>
        <v>0</v>
      </c>
      <c r="P153" s="16" t="n">
        <f aca="false">IF(G153=0.888,J153,0)</f>
        <v>9.5904</v>
      </c>
      <c r="Q153" s="16" t="n">
        <f aca="false">IF(G153=0.62,J153,0)</f>
        <v>0</v>
      </c>
      <c r="R153" s="16" t="n">
        <f aca="false">IF(G153=0.329,J153,0)</f>
        <v>0</v>
      </c>
      <c r="S153" s="16" t="n">
        <f aca="false">IF(G153=0.222,J153,0)</f>
        <v>0</v>
      </c>
      <c r="T153" s="8"/>
    </row>
    <row r="154" s="9" customFormat="true" ht="12.75" hidden="false" customHeight="true" outlineLevel="0" collapsed="false">
      <c r="A154" s="11" t="n">
        <v>142</v>
      </c>
      <c r="B154" s="12" t="s">
        <v>145</v>
      </c>
      <c r="C154" s="13" t="n">
        <v>21</v>
      </c>
      <c r="D154" s="13" t="n">
        <v>12</v>
      </c>
      <c r="E154" s="13" t="n">
        <v>1.14</v>
      </c>
      <c r="F154" s="14" t="n">
        <f aca="false">E154</f>
        <v>1.14</v>
      </c>
      <c r="G154" s="13" t="n">
        <v>0.888</v>
      </c>
      <c r="H154" s="13" t="n">
        <f aca="false">F154*G154*C154</f>
        <v>21.25872</v>
      </c>
      <c r="I154" s="14" t="n">
        <v>2</v>
      </c>
      <c r="J154" s="13" t="n">
        <f aca="false">H154*I154</f>
        <v>42.51744</v>
      </c>
      <c r="K154" s="13"/>
      <c r="L154" s="15"/>
      <c r="M154" s="16" t="n">
        <f aca="false">IF(G154=3.87,J154,0)</f>
        <v>0</v>
      </c>
      <c r="N154" s="16" t="n">
        <f aca="false">IF(G154=2.48,J154,0)</f>
        <v>0</v>
      </c>
      <c r="O154" s="16" t="n">
        <f aca="false">IF(G154=1.59,J154,0)</f>
        <v>0</v>
      </c>
      <c r="P154" s="16" t="n">
        <f aca="false">IF(G154=0.888,J154,0)</f>
        <v>42.51744</v>
      </c>
      <c r="Q154" s="16" t="n">
        <f aca="false">IF(G154=0.62,J154,0)</f>
        <v>0</v>
      </c>
      <c r="R154" s="16" t="n">
        <f aca="false">IF(G154=0.329,J154,0)</f>
        <v>0</v>
      </c>
      <c r="S154" s="16" t="n">
        <f aca="false">IF(G154=0.222,J154,0)</f>
        <v>0</v>
      </c>
      <c r="T154" s="8"/>
    </row>
    <row r="155" s="9" customFormat="true" ht="12.75" hidden="false" customHeight="true" outlineLevel="0" collapsed="false">
      <c r="A155" s="11" t="n">
        <v>143</v>
      </c>
      <c r="B155" s="12" t="s">
        <v>146</v>
      </c>
      <c r="C155" s="13" t="n">
        <v>12</v>
      </c>
      <c r="D155" s="13" t="n">
        <v>12</v>
      </c>
      <c r="E155" s="13" t="n">
        <v>2.9</v>
      </c>
      <c r="F155" s="14" t="n">
        <f aca="false">E155</f>
        <v>2.9</v>
      </c>
      <c r="G155" s="13" t="n">
        <v>0.888</v>
      </c>
      <c r="H155" s="13" t="n">
        <f aca="false">F155*G155*C155</f>
        <v>30.9024</v>
      </c>
      <c r="I155" s="14" t="n">
        <v>2</v>
      </c>
      <c r="J155" s="13" t="n">
        <f aca="false">H155*I155</f>
        <v>61.8048</v>
      </c>
      <c r="K155" s="13"/>
      <c r="L155" s="15"/>
      <c r="M155" s="16" t="n">
        <f aca="false">IF(G155=3.87,J155,0)</f>
        <v>0</v>
      </c>
      <c r="N155" s="16" t="n">
        <f aca="false">IF(G155=2.48,J155,0)</f>
        <v>0</v>
      </c>
      <c r="O155" s="16" t="n">
        <f aca="false">IF(G155=1.59,J155,0)</f>
        <v>0</v>
      </c>
      <c r="P155" s="16" t="n">
        <f aca="false">IF(G155=0.888,J155,0)</f>
        <v>61.8048</v>
      </c>
      <c r="Q155" s="16" t="n">
        <f aca="false">IF(G155=0.62,J155,0)</f>
        <v>0</v>
      </c>
      <c r="R155" s="16" t="n">
        <f aca="false">IF(G155=0.329,J155,0)</f>
        <v>0</v>
      </c>
      <c r="S155" s="16" t="n">
        <f aca="false">IF(G155=0.222,J155,0)</f>
        <v>0</v>
      </c>
      <c r="T155" s="8"/>
    </row>
    <row r="156" s="9" customFormat="true" ht="12.75" hidden="false" customHeight="true" outlineLevel="0" collapsed="false">
      <c r="A156" s="11" t="n">
        <v>144</v>
      </c>
      <c r="B156" s="12" t="s">
        <v>147</v>
      </c>
      <c r="C156" s="17" t="s">
        <v>20</v>
      </c>
      <c r="D156" s="17" t="s">
        <v>20</v>
      </c>
      <c r="E156" s="13" t="n">
        <v>1.2</v>
      </c>
      <c r="F156" s="14"/>
      <c r="G156" s="13"/>
      <c r="H156" s="13"/>
      <c r="I156" s="14" t="n">
        <f aca="false">I155</f>
        <v>2</v>
      </c>
      <c r="J156" s="13"/>
      <c r="K156" s="13" t="n">
        <f aca="false">E156*I156</f>
        <v>2.4</v>
      </c>
      <c r="L156" s="15"/>
      <c r="M156" s="16" t="n">
        <f aca="false">IF(G156=3.87,J156,0)</f>
        <v>0</v>
      </c>
      <c r="N156" s="16" t="n">
        <f aca="false">IF(G156=2.48,J156,0)</f>
        <v>0</v>
      </c>
      <c r="O156" s="16" t="n">
        <f aca="false">IF(G156=1.59,J156,0)</f>
        <v>0</v>
      </c>
      <c r="P156" s="16" t="n">
        <f aca="false">IF(G156=0.888,J156,0)</f>
        <v>0</v>
      </c>
      <c r="Q156" s="16" t="n">
        <f aca="false">IF(G156=0.62,J156,0)</f>
        <v>0</v>
      </c>
      <c r="R156" s="16" t="n">
        <f aca="false">IF(G156=0.329,J156,0)</f>
        <v>0</v>
      </c>
      <c r="S156" s="16" t="n">
        <f aca="false">IF(G156=0.222,J156,0)</f>
        <v>0</v>
      </c>
      <c r="T156" s="8"/>
    </row>
    <row r="157" s="9" customFormat="true" ht="12.75" hidden="false" customHeight="true" outlineLevel="0" collapsed="false">
      <c r="A157" s="11" t="n">
        <v>145</v>
      </c>
      <c r="B157" s="12" t="s">
        <v>148</v>
      </c>
      <c r="C157" s="13" t="n">
        <v>12</v>
      </c>
      <c r="D157" s="13" t="n">
        <v>12</v>
      </c>
      <c r="E157" s="13" t="n">
        <v>7.29</v>
      </c>
      <c r="F157" s="14" t="n">
        <f aca="false">E157</f>
        <v>7.29</v>
      </c>
      <c r="G157" s="13" t="n">
        <v>0.888</v>
      </c>
      <c r="H157" s="13" t="n">
        <f aca="false">F157*G157*C157</f>
        <v>77.68224</v>
      </c>
      <c r="I157" s="14" t="n">
        <v>2</v>
      </c>
      <c r="J157" s="13" t="n">
        <f aca="false">H157*I157</f>
        <v>155.36448</v>
      </c>
      <c r="K157" s="13"/>
      <c r="L157" s="15"/>
      <c r="M157" s="16" t="n">
        <f aca="false">IF(G157=3.87,J157,0)</f>
        <v>0</v>
      </c>
      <c r="N157" s="16" t="n">
        <f aca="false">IF(G157=2.48,J157,0)</f>
        <v>0</v>
      </c>
      <c r="O157" s="16" t="n">
        <f aca="false">IF(G157=1.59,J157,0)</f>
        <v>0</v>
      </c>
      <c r="P157" s="16" t="n">
        <f aca="false">IF(G157=0.888,J157,0)</f>
        <v>155.36448</v>
      </c>
      <c r="Q157" s="16" t="n">
        <f aca="false">IF(G157=0.62,J157,0)</f>
        <v>0</v>
      </c>
      <c r="R157" s="16" t="n">
        <f aca="false">IF(G157=0.329,J157,0)</f>
        <v>0</v>
      </c>
      <c r="S157" s="16" t="n">
        <f aca="false">IF(G157=0.222,J157,0)</f>
        <v>0</v>
      </c>
      <c r="T157" s="8"/>
    </row>
    <row r="158" s="9" customFormat="true" ht="12.75" hidden="false" customHeight="true" outlineLevel="0" collapsed="false">
      <c r="A158" s="11" t="n">
        <v>146</v>
      </c>
      <c r="B158" s="12" t="s">
        <v>149</v>
      </c>
      <c r="C158" s="13" t="n">
        <v>12</v>
      </c>
      <c r="D158" s="13" t="n">
        <v>12</v>
      </c>
      <c r="E158" s="13" t="n">
        <v>1.39</v>
      </c>
      <c r="F158" s="14" t="n">
        <f aca="false">E158</f>
        <v>1.39</v>
      </c>
      <c r="G158" s="13" t="n">
        <v>0.888</v>
      </c>
      <c r="H158" s="13" t="n">
        <f aca="false">F158*G158*C158</f>
        <v>14.81184</v>
      </c>
      <c r="I158" s="14" t="n">
        <v>2</v>
      </c>
      <c r="J158" s="13" t="n">
        <f aca="false">H158*I158</f>
        <v>29.62368</v>
      </c>
      <c r="K158" s="13"/>
      <c r="L158" s="15"/>
      <c r="M158" s="16" t="n">
        <f aca="false">IF(G158=3.87,J158,0)</f>
        <v>0</v>
      </c>
      <c r="N158" s="16" t="n">
        <f aca="false">IF(G158=2.48,J158,0)</f>
        <v>0</v>
      </c>
      <c r="O158" s="16" t="n">
        <f aca="false">IF(G158=1.59,J158,0)</f>
        <v>0</v>
      </c>
      <c r="P158" s="16" t="n">
        <f aca="false">IF(G158=0.888,J158,0)</f>
        <v>29.62368</v>
      </c>
      <c r="Q158" s="16" t="n">
        <f aca="false">IF(G158=0.62,J158,0)</f>
        <v>0</v>
      </c>
      <c r="R158" s="16" t="n">
        <f aca="false">IF(G158=0.329,J158,0)</f>
        <v>0</v>
      </c>
      <c r="S158" s="16" t="n">
        <f aca="false">IF(G158=0.222,J158,0)</f>
        <v>0</v>
      </c>
      <c r="T158" s="8"/>
    </row>
    <row r="159" s="9" customFormat="true" ht="12.75" hidden="false" customHeight="true" outlineLevel="0" collapsed="false">
      <c r="A159" s="11" t="n">
        <v>147</v>
      </c>
      <c r="B159" s="12" t="s">
        <v>150</v>
      </c>
      <c r="C159" s="13" t="n">
        <v>12</v>
      </c>
      <c r="D159" s="13" t="n">
        <v>12</v>
      </c>
      <c r="E159" s="13" t="n">
        <v>2.2</v>
      </c>
      <c r="F159" s="14" t="n">
        <f aca="false">E159</f>
        <v>2.2</v>
      </c>
      <c r="G159" s="13" t="n">
        <v>0.888</v>
      </c>
      <c r="H159" s="13" t="n">
        <f aca="false">F159*G159*C159</f>
        <v>23.4432</v>
      </c>
      <c r="I159" s="14" t="n">
        <v>2</v>
      </c>
      <c r="J159" s="13" t="n">
        <f aca="false">H159*I159</f>
        <v>46.8864</v>
      </c>
      <c r="K159" s="13"/>
      <c r="L159" s="15"/>
      <c r="M159" s="16" t="n">
        <f aca="false">IF(G159=3.87,J159,0)</f>
        <v>0</v>
      </c>
      <c r="N159" s="16" t="n">
        <f aca="false">IF(G159=2.48,J159,0)</f>
        <v>0</v>
      </c>
      <c r="O159" s="16" t="n">
        <f aca="false">IF(G159=1.59,J159,0)</f>
        <v>0</v>
      </c>
      <c r="P159" s="16" t="n">
        <f aca="false">IF(G159=0.888,J159,0)</f>
        <v>46.8864</v>
      </c>
      <c r="Q159" s="16" t="n">
        <f aca="false">IF(G159=0.62,J159,0)</f>
        <v>0</v>
      </c>
      <c r="R159" s="16" t="n">
        <f aca="false">IF(G159=0.329,J159,0)</f>
        <v>0</v>
      </c>
      <c r="S159" s="16" t="n">
        <f aca="false">IF(G159=0.222,J159,0)</f>
        <v>0</v>
      </c>
      <c r="T159" s="8"/>
    </row>
    <row r="160" s="9" customFormat="true" ht="12.75" hidden="false" customHeight="true" outlineLevel="0" collapsed="false">
      <c r="A160" s="11" t="n">
        <v>148</v>
      </c>
      <c r="B160" s="12" t="s">
        <v>151</v>
      </c>
      <c r="C160" s="13" t="n">
        <v>6</v>
      </c>
      <c r="D160" s="13" t="n">
        <v>12</v>
      </c>
      <c r="E160" s="13" t="n">
        <v>1.82</v>
      </c>
      <c r="F160" s="14" t="n">
        <f aca="false">E160</f>
        <v>1.82</v>
      </c>
      <c r="G160" s="13" t="n">
        <v>0.888</v>
      </c>
      <c r="H160" s="13" t="n">
        <f aca="false">F160*G160*C160</f>
        <v>9.69696</v>
      </c>
      <c r="I160" s="14" t="n">
        <v>2</v>
      </c>
      <c r="J160" s="13" t="n">
        <f aca="false">H160*I160</f>
        <v>19.39392</v>
      </c>
      <c r="K160" s="13"/>
      <c r="L160" s="15"/>
      <c r="M160" s="16" t="n">
        <f aca="false">IF(G160=3.87,J160,0)</f>
        <v>0</v>
      </c>
      <c r="N160" s="16" t="n">
        <f aca="false">IF(G160=2.48,J160,0)</f>
        <v>0</v>
      </c>
      <c r="O160" s="16" t="n">
        <f aca="false">IF(G160=1.59,J160,0)</f>
        <v>0</v>
      </c>
      <c r="P160" s="16" t="n">
        <f aca="false">IF(G160=0.888,J160,0)</f>
        <v>19.39392</v>
      </c>
      <c r="Q160" s="16" t="n">
        <f aca="false">IF(G160=0.62,J160,0)</f>
        <v>0</v>
      </c>
      <c r="R160" s="16" t="n">
        <f aca="false">IF(G160=0.329,J160,0)</f>
        <v>0</v>
      </c>
      <c r="S160" s="16" t="n">
        <f aca="false">IF(G160=0.222,J160,0)</f>
        <v>0</v>
      </c>
      <c r="T160" s="8"/>
    </row>
    <row r="161" s="9" customFormat="true" ht="12.75" hidden="false" customHeight="true" outlineLevel="0" collapsed="false">
      <c r="A161" s="11" t="n">
        <v>149</v>
      </c>
      <c r="B161" s="12" t="s">
        <v>152</v>
      </c>
      <c r="C161" s="13" t="n">
        <v>12</v>
      </c>
      <c r="D161" s="13" t="n">
        <v>12</v>
      </c>
      <c r="E161" s="13" t="n">
        <v>4.99</v>
      </c>
      <c r="F161" s="14" t="n">
        <f aca="false">E161</f>
        <v>4.99</v>
      </c>
      <c r="G161" s="13" t="n">
        <v>0.888</v>
      </c>
      <c r="H161" s="13" t="n">
        <f aca="false">F161*G161*C161</f>
        <v>53.17344</v>
      </c>
      <c r="I161" s="14" t="n">
        <v>2</v>
      </c>
      <c r="J161" s="13" t="n">
        <f aca="false">H161*I161</f>
        <v>106.34688</v>
      </c>
      <c r="K161" s="13"/>
      <c r="L161" s="15"/>
      <c r="M161" s="16" t="n">
        <f aca="false">IF(G161=3.87,J161,0)</f>
        <v>0</v>
      </c>
      <c r="N161" s="16" t="n">
        <f aca="false">IF(G161=2.48,J161,0)</f>
        <v>0</v>
      </c>
      <c r="O161" s="16" t="n">
        <f aca="false">IF(G161=1.59,J161,0)</f>
        <v>0</v>
      </c>
      <c r="P161" s="16" t="n">
        <f aca="false">IF(G161=0.888,J161,0)</f>
        <v>106.34688</v>
      </c>
      <c r="Q161" s="16" t="n">
        <f aca="false">IF(G161=0.62,J161,0)</f>
        <v>0</v>
      </c>
      <c r="R161" s="16" t="n">
        <f aca="false">IF(G161=0.329,J161,0)</f>
        <v>0</v>
      </c>
      <c r="S161" s="16" t="n">
        <f aca="false">IF(G161=0.222,J161,0)</f>
        <v>0</v>
      </c>
      <c r="T161" s="8"/>
    </row>
    <row r="162" s="9" customFormat="true" ht="12.75" hidden="false" customHeight="true" outlineLevel="0" collapsed="false">
      <c r="A162" s="11" t="n">
        <v>150</v>
      </c>
      <c r="B162" s="12" t="s">
        <v>153</v>
      </c>
      <c r="C162" s="13" t="n">
        <v>32</v>
      </c>
      <c r="D162" s="13" t="n">
        <v>12</v>
      </c>
      <c r="E162" s="13" t="n">
        <v>1.14</v>
      </c>
      <c r="F162" s="14" t="n">
        <f aca="false">E162</f>
        <v>1.14</v>
      </c>
      <c r="G162" s="13" t="n">
        <v>0.888</v>
      </c>
      <c r="H162" s="13" t="n">
        <f aca="false">F162*G162*C162</f>
        <v>32.39424</v>
      </c>
      <c r="I162" s="14" t="n">
        <v>2</v>
      </c>
      <c r="J162" s="13" t="n">
        <f aca="false">H162*I162</f>
        <v>64.78848</v>
      </c>
      <c r="K162" s="13"/>
      <c r="L162" s="15"/>
      <c r="M162" s="16" t="n">
        <f aca="false">IF(G162=3.87,J162,0)</f>
        <v>0</v>
      </c>
      <c r="N162" s="16" t="n">
        <f aca="false">IF(G162=2.48,J162,0)</f>
        <v>0</v>
      </c>
      <c r="O162" s="16" t="n">
        <f aca="false">IF(G162=1.59,J162,0)</f>
        <v>0</v>
      </c>
      <c r="P162" s="16" t="n">
        <f aca="false">IF(G162=0.888,J162,0)</f>
        <v>64.78848</v>
      </c>
      <c r="Q162" s="16" t="n">
        <f aca="false">IF(G162=0.62,J162,0)</f>
        <v>0</v>
      </c>
      <c r="R162" s="16" t="n">
        <f aca="false">IF(G162=0.329,J162,0)</f>
        <v>0</v>
      </c>
      <c r="S162" s="16" t="n">
        <f aca="false">IF(G162=0.222,J162,0)</f>
        <v>0</v>
      </c>
      <c r="T162" s="8"/>
    </row>
    <row r="163" s="9" customFormat="true" ht="12.75" hidden="false" customHeight="true" outlineLevel="0" collapsed="false">
      <c r="A163" s="11" t="n">
        <v>151</v>
      </c>
      <c r="B163" s="12" t="s">
        <v>154</v>
      </c>
      <c r="C163" s="13" t="n">
        <v>14</v>
      </c>
      <c r="D163" s="13" t="n">
        <v>12</v>
      </c>
      <c r="E163" s="13" t="n">
        <v>2.9</v>
      </c>
      <c r="F163" s="14" t="n">
        <f aca="false">E163</f>
        <v>2.9</v>
      </c>
      <c r="G163" s="13" t="n">
        <v>0.888</v>
      </c>
      <c r="H163" s="13" t="n">
        <f aca="false">F163*G163*C163</f>
        <v>36.0528</v>
      </c>
      <c r="I163" s="14" t="n">
        <v>2</v>
      </c>
      <c r="J163" s="13" t="n">
        <f aca="false">H163*I163</f>
        <v>72.1056</v>
      </c>
      <c r="K163" s="13"/>
      <c r="L163" s="15"/>
      <c r="M163" s="16" t="n">
        <f aca="false">IF(G163=3.87,J163,0)</f>
        <v>0</v>
      </c>
      <c r="N163" s="16" t="n">
        <f aca="false">IF(G163=2.48,J163,0)</f>
        <v>0</v>
      </c>
      <c r="O163" s="16" t="n">
        <f aca="false">IF(G163=1.59,J163,0)</f>
        <v>0</v>
      </c>
      <c r="P163" s="16" t="n">
        <f aca="false">IF(G163=0.888,J163,0)</f>
        <v>72.1056</v>
      </c>
      <c r="Q163" s="16" t="n">
        <f aca="false">IF(G163=0.62,J163,0)</f>
        <v>0</v>
      </c>
      <c r="R163" s="16" t="n">
        <f aca="false">IF(G163=0.329,J163,0)</f>
        <v>0</v>
      </c>
      <c r="S163" s="16" t="n">
        <f aca="false">IF(G163=0.222,J163,0)</f>
        <v>0</v>
      </c>
      <c r="T163" s="8"/>
    </row>
    <row r="164" s="9" customFormat="true" ht="12.75" hidden="false" customHeight="true" outlineLevel="0" collapsed="false">
      <c r="A164" s="11" t="n">
        <v>152</v>
      </c>
      <c r="B164" s="12" t="s">
        <v>155</v>
      </c>
      <c r="C164" s="17" t="s">
        <v>20</v>
      </c>
      <c r="D164" s="17" t="s">
        <v>20</v>
      </c>
      <c r="E164" s="13" t="n">
        <v>1.8</v>
      </c>
      <c r="F164" s="14"/>
      <c r="G164" s="13"/>
      <c r="H164" s="13"/>
      <c r="I164" s="14" t="n">
        <f aca="false">I163</f>
        <v>2</v>
      </c>
      <c r="J164" s="13"/>
      <c r="K164" s="13" t="n">
        <f aca="false">E164*I164</f>
        <v>3.6</v>
      </c>
      <c r="L164" s="15"/>
      <c r="M164" s="16" t="n">
        <f aca="false">IF(G164=3.87,J164,0)</f>
        <v>0</v>
      </c>
      <c r="N164" s="16" t="n">
        <f aca="false">IF(G164=2.48,J164,0)</f>
        <v>0</v>
      </c>
      <c r="O164" s="16" t="n">
        <f aca="false">IF(G164=1.59,J164,0)</f>
        <v>0</v>
      </c>
      <c r="P164" s="16" t="n">
        <f aca="false">IF(G164=0.888,J164,0)</f>
        <v>0</v>
      </c>
      <c r="Q164" s="16" t="n">
        <f aca="false">IF(G164=0.62,J164,0)</f>
        <v>0</v>
      </c>
      <c r="R164" s="16" t="n">
        <f aca="false">IF(G164=0.329,J164,0)</f>
        <v>0</v>
      </c>
      <c r="S164" s="16" t="n">
        <f aca="false">IF(G164=0.222,J164,0)</f>
        <v>0</v>
      </c>
      <c r="T164" s="8"/>
    </row>
    <row r="165" s="9" customFormat="true" ht="12.75" hidden="false" customHeight="true" outlineLevel="0" collapsed="false">
      <c r="A165" s="11" t="n">
        <v>153</v>
      </c>
      <c r="B165" s="12" t="s">
        <v>156</v>
      </c>
      <c r="C165" s="13" t="n">
        <v>12</v>
      </c>
      <c r="D165" s="13" t="n">
        <v>12</v>
      </c>
      <c r="E165" s="13" t="n">
        <v>5.186</v>
      </c>
      <c r="F165" s="14" t="n">
        <f aca="false">E165</f>
        <v>5.186</v>
      </c>
      <c r="G165" s="13" t="n">
        <v>0.888</v>
      </c>
      <c r="H165" s="13" t="n">
        <f aca="false">F165*G165*C165</f>
        <v>55.262016</v>
      </c>
      <c r="I165" s="14" t="n">
        <v>2</v>
      </c>
      <c r="J165" s="13" t="n">
        <f aca="false">H165*I165</f>
        <v>110.524032</v>
      </c>
      <c r="K165" s="13"/>
      <c r="L165" s="15"/>
      <c r="M165" s="16" t="n">
        <f aca="false">IF(G165=3.87,J165,0)</f>
        <v>0</v>
      </c>
      <c r="N165" s="16" t="n">
        <f aca="false">IF(G165=2.48,J165,0)</f>
        <v>0</v>
      </c>
      <c r="O165" s="16" t="n">
        <f aca="false">IF(G165=1.59,J165,0)</f>
        <v>0</v>
      </c>
      <c r="P165" s="16" t="n">
        <f aca="false">IF(G165=0.888,J165,0)</f>
        <v>110.524032</v>
      </c>
      <c r="Q165" s="16" t="n">
        <f aca="false">IF(G165=0.62,J165,0)</f>
        <v>0</v>
      </c>
      <c r="R165" s="16" t="n">
        <f aca="false">IF(G165=0.329,J165,0)</f>
        <v>0</v>
      </c>
      <c r="S165" s="16" t="n">
        <f aca="false">IF(G165=0.222,J165,0)</f>
        <v>0</v>
      </c>
      <c r="T165" s="8"/>
    </row>
    <row r="166" s="9" customFormat="true" ht="12.75" hidden="false" customHeight="true" outlineLevel="0" collapsed="false">
      <c r="A166" s="11" t="n">
        <v>154</v>
      </c>
      <c r="B166" s="12" t="s">
        <v>157</v>
      </c>
      <c r="C166" s="13" t="n">
        <v>12</v>
      </c>
      <c r="D166" s="13" t="n">
        <v>12</v>
      </c>
      <c r="E166" s="13" t="n">
        <v>3.94</v>
      </c>
      <c r="F166" s="14" t="n">
        <f aca="false">E166</f>
        <v>3.94</v>
      </c>
      <c r="G166" s="13" t="n">
        <v>0.888</v>
      </c>
      <c r="H166" s="13" t="n">
        <f aca="false">F166*G166*C166</f>
        <v>41.98464</v>
      </c>
      <c r="I166" s="14" t="n">
        <v>2</v>
      </c>
      <c r="J166" s="13" t="n">
        <f aca="false">H166*I166</f>
        <v>83.96928</v>
      </c>
      <c r="K166" s="13"/>
      <c r="L166" s="15"/>
      <c r="M166" s="16" t="n">
        <f aca="false">IF(G166=3.87,J166,0)</f>
        <v>0</v>
      </c>
      <c r="N166" s="16" t="n">
        <f aca="false">IF(G166=2.48,J166,0)</f>
        <v>0</v>
      </c>
      <c r="O166" s="16" t="n">
        <f aca="false">IF(G166=1.59,J166,0)</f>
        <v>0</v>
      </c>
      <c r="P166" s="16" t="n">
        <f aca="false">IF(G166=0.888,J166,0)</f>
        <v>83.96928</v>
      </c>
      <c r="Q166" s="16" t="n">
        <f aca="false">IF(G166=0.62,J166,0)</f>
        <v>0</v>
      </c>
      <c r="R166" s="16" t="n">
        <f aca="false">IF(G166=0.329,J166,0)</f>
        <v>0</v>
      </c>
      <c r="S166" s="16" t="n">
        <f aca="false">IF(G166=0.222,J166,0)</f>
        <v>0</v>
      </c>
      <c r="T166" s="8"/>
    </row>
    <row r="167" s="9" customFormat="true" ht="12.75" hidden="false" customHeight="true" outlineLevel="0" collapsed="false">
      <c r="A167" s="11" t="n">
        <v>155</v>
      </c>
      <c r="B167" s="12" t="s">
        <v>158</v>
      </c>
      <c r="C167" s="13" t="n">
        <v>12</v>
      </c>
      <c r="D167" s="13" t="n">
        <v>12</v>
      </c>
      <c r="E167" s="13" t="n">
        <v>2.9</v>
      </c>
      <c r="F167" s="14" t="n">
        <f aca="false">E167</f>
        <v>2.9</v>
      </c>
      <c r="G167" s="13" t="n">
        <v>0.888</v>
      </c>
      <c r="H167" s="13" t="n">
        <f aca="false">F167*G167*C167</f>
        <v>30.9024</v>
      </c>
      <c r="I167" s="14" t="n">
        <v>2</v>
      </c>
      <c r="J167" s="13" t="n">
        <f aca="false">H167*I167</f>
        <v>61.8048</v>
      </c>
      <c r="K167" s="13"/>
      <c r="L167" s="15"/>
      <c r="M167" s="16" t="n">
        <f aca="false">IF(G167=3.87,J167,0)</f>
        <v>0</v>
      </c>
      <c r="N167" s="16" t="n">
        <f aca="false">IF(G167=2.48,J167,0)</f>
        <v>0</v>
      </c>
      <c r="O167" s="16" t="n">
        <f aca="false">IF(G167=1.59,J167,0)</f>
        <v>0</v>
      </c>
      <c r="P167" s="16" t="n">
        <f aca="false">IF(G167=0.888,J167,0)</f>
        <v>61.8048</v>
      </c>
      <c r="Q167" s="16" t="n">
        <f aca="false">IF(G167=0.62,J167,0)</f>
        <v>0</v>
      </c>
      <c r="R167" s="16" t="n">
        <f aca="false">IF(G167=0.329,J167,0)</f>
        <v>0</v>
      </c>
      <c r="S167" s="16" t="n">
        <f aca="false">IF(G167=0.222,J167,0)</f>
        <v>0</v>
      </c>
      <c r="T167" s="8"/>
    </row>
    <row r="168" s="9" customFormat="true" ht="12.75" hidden="false" customHeight="true" outlineLevel="0" collapsed="false">
      <c r="A168" s="11" t="n">
        <v>156</v>
      </c>
      <c r="B168" s="12" t="s">
        <v>159</v>
      </c>
      <c r="C168" s="13" t="n">
        <v>12</v>
      </c>
      <c r="D168" s="13" t="n">
        <v>12</v>
      </c>
      <c r="E168" s="13" t="n">
        <v>2.61</v>
      </c>
      <c r="F168" s="14" t="n">
        <f aca="false">E168</f>
        <v>2.61</v>
      </c>
      <c r="G168" s="13" t="n">
        <v>0.888</v>
      </c>
      <c r="H168" s="13" t="n">
        <f aca="false">F168*G168*C168</f>
        <v>27.81216</v>
      </c>
      <c r="I168" s="14" t="n">
        <v>2</v>
      </c>
      <c r="J168" s="13" t="n">
        <f aca="false">H168*I168</f>
        <v>55.62432</v>
      </c>
      <c r="K168" s="13"/>
      <c r="L168" s="15"/>
      <c r="M168" s="16" t="n">
        <f aca="false">IF(G168=3.87,J168,0)</f>
        <v>0</v>
      </c>
      <c r="N168" s="16" t="n">
        <f aca="false">IF(G168=2.48,J168,0)</f>
        <v>0</v>
      </c>
      <c r="O168" s="16" t="n">
        <f aca="false">IF(G168=1.59,J168,0)</f>
        <v>0</v>
      </c>
      <c r="P168" s="16" t="n">
        <f aca="false">IF(G168=0.888,J168,0)</f>
        <v>55.62432</v>
      </c>
      <c r="Q168" s="16" t="n">
        <f aca="false">IF(G168=0.62,J168,0)</f>
        <v>0</v>
      </c>
      <c r="R168" s="16" t="n">
        <f aca="false">IF(G168=0.329,J168,0)</f>
        <v>0</v>
      </c>
      <c r="S168" s="16" t="n">
        <f aca="false">IF(G168=0.222,J168,0)</f>
        <v>0</v>
      </c>
      <c r="T168" s="8"/>
    </row>
    <row r="169" s="9" customFormat="true" ht="12.75" hidden="false" customHeight="true" outlineLevel="0" collapsed="false">
      <c r="A169" s="11" t="n">
        <v>157</v>
      </c>
      <c r="B169" s="12" t="s">
        <v>160</v>
      </c>
      <c r="C169" s="13" t="n">
        <v>6</v>
      </c>
      <c r="D169" s="13" t="n">
        <v>12</v>
      </c>
      <c r="E169" s="13" t="n">
        <v>1.53</v>
      </c>
      <c r="F169" s="14" t="n">
        <f aca="false">E169</f>
        <v>1.53</v>
      </c>
      <c r="G169" s="13" t="n">
        <v>0.888</v>
      </c>
      <c r="H169" s="13" t="n">
        <f aca="false">F169*G169*C169</f>
        <v>8.15184</v>
      </c>
      <c r="I169" s="14" t="n">
        <v>2</v>
      </c>
      <c r="J169" s="13" t="n">
        <f aca="false">H169*I169</f>
        <v>16.30368</v>
      </c>
      <c r="K169" s="13"/>
      <c r="L169" s="15"/>
      <c r="M169" s="16" t="n">
        <f aca="false">IF(G169=3.87,J169,0)</f>
        <v>0</v>
      </c>
      <c r="N169" s="16" t="n">
        <f aca="false">IF(G169=2.48,J169,0)</f>
        <v>0</v>
      </c>
      <c r="O169" s="16" t="n">
        <f aca="false">IF(G169=1.59,J169,0)</f>
        <v>0</v>
      </c>
      <c r="P169" s="16" t="n">
        <f aca="false">IF(G169=0.888,J169,0)</f>
        <v>16.30368</v>
      </c>
      <c r="Q169" s="16" t="n">
        <f aca="false">IF(G169=0.62,J169,0)</f>
        <v>0</v>
      </c>
      <c r="R169" s="16" t="n">
        <f aca="false">IF(G169=0.329,J169,0)</f>
        <v>0</v>
      </c>
      <c r="S169" s="16" t="n">
        <f aca="false">IF(G169=0.222,J169,0)</f>
        <v>0</v>
      </c>
      <c r="T169" s="8"/>
    </row>
    <row r="170" s="9" customFormat="true" ht="12.75" hidden="false" customHeight="true" outlineLevel="0" collapsed="false">
      <c r="A170" s="11" t="n">
        <v>158</v>
      </c>
      <c r="B170" s="12" t="s">
        <v>161</v>
      </c>
      <c r="C170" s="13" t="n">
        <v>8</v>
      </c>
      <c r="D170" s="13" t="n">
        <v>12</v>
      </c>
      <c r="E170" s="13" t="n">
        <v>1.68</v>
      </c>
      <c r="F170" s="14" t="n">
        <f aca="false">E170</f>
        <v>1.68</v>
      </c>
      <c r="G170" s="13" t="n">
        <v>0.888</v>
      </c>
      <c r="H170" s="13" t="n">
        <f aca="false">F170*G170*C170</f>
        <v>11.93472</v>
      </c>
      <c r="I170" s="14" t="n">
        <v>2</v>
      </c>
      <c r="J170" s="13" t="n">
        <f aca="false">H170*I170</f>
        <v>23.86944</v>
      </c>
      <c r="K170" s="13"/>
      <c r="L170" s="15"/>
      <c r="M170" s="16" t="n">
        <f aca="false">IF(G170=3.87,J170,0)</f>
        <v>0</v>
      </c>
      <c r="N170" s="16" t="n">
        <f aca="false">IF(G170=2.48,J170,0)</f>
        <v>0</v>
      </c>
      <c r="O170" s="16" t="n">
        <f aca="false">IF(G170=1.59,J170,0)</f>
        <v>0</v>
      </c>
      <c r="P170" s="16" t="n">
        <f aca="false">IF(G170=0.888,J170,0)</f>
        <v>23.86944</v>
      </c>
      <c r="Q170" s="16" t="n">
        <f aca="false">IF(G170=0.62,J170,0)</f>
        <v>0</v>
      </c>
      <c r="R170" s="16" t="n">
        <f aca="false">IF(G170=0.329,J170,0)</f>
        <v>0</v>
      </c>
      <c r="S170" s="16" t="n">
        <f aca="false">IF(G170=0.222,J170,0)</f>
        <v>0</v>
      </c>
      <c r="T170" s="8"/>
    </row>
    <row r="171" s="9" customFormat="true" ht="12.75" hidden="false" customHeight="true" outlineLevel="0" collapsed="false">
      <c r="A171" s="11" t="n">
        <v>159</v>
      </c>
      <c r="B171" s="12" t="s">
        <v>162</v>
      </c>
      <c r="C171" s="13" t="n">
        <v>30</v>
      </c>
      <c r="D171" s="13" t="n">
        <v>12</v>
      </c>
      <c r="E171" s="13" t="n">
        <v>1.14</v>
      </c>
      <c r="F171" s="14" t="n">
        <f aca="false">E171</f>
        <v>1.14</v>
      </c>
      <c r="G171" s="13" t="n">
        <v>0.888</v>
      </c>
      <c r="H171" s="13" t="n">
        <f aca="false">F171*G171*C171</f>
        <v>30.3696</v>
      </c>
      <c r="I171" s="14" t="n">
        <v>2</v>
      </c>
      <c r="J171" s="13" t="n">
        <f aca="false">H171*I171</f>
        <v>60.7392</v>
      </c>
      <c r="K171" s="13"/>
      <c r="L171" s="15"/>
      <c r="M171" s="16" t="n">
        <f aca="false">IF(G171=3.87,J171,0)</f>
        <v>0</v>
      </c>
      <c r="N171" s="16" t="n">
        <f aca="false">IF(G171=2.48,J171,0)</f>
        <v>0</v>
      </c>
      <c r="O171" s="16" t="n">
        <f aca="false">IF(G171=1.59,J171,0)</f>
        <v>0</v>
      </c>
      <c r="P171" s="16" t="n">
        <f aca="false">IF(G171=0.888,J171,0)</f>
        <v>60.7392</v>
      </c>
      <c r="Q171" s="16" t="n">
        <f aca="false">IF(G171=0.62,J171,0)</f>
        <v>0</v>
      </c>
      <c r="R171" s="16" t="n">
        <f aca="false">IF(G171=0.329,J171,0)</f>
        <v>0</v>
      </c>
      <c r="S171" s="16" t="n">
        <f aca="false">IF(G171=0.222,J171,0)</f>
        <v>0</v>
      </c>
      <c r="T171" s="8"/>
    </row>
    <row r="172" s="9" customFormat="true" ht="12.75" hidden="false" customHeight="true" outlineLevel="0" collapsed="false">
      <c r="A172" s="11" t="n">
        <v>160</v>
      </c>
      <c r="B172" s="12" t="s">
        <v>163</v>
      </c>
      <c r="C172" s="13" t="n">
        <v>14</v>
      </c>
      <c r="D172" s="13" t="n">
        <v>12</v>
      </c>
      <c r="E172" s="13" t="n">
        <v>2.9</v>
      </c>
      <c r="F172" s="14" t="n">
        <f aca="false">E172</f>
        <v>2.9</v>
      </c>
      <c r="G172" s="13" t="n">
        <v>0.888</v>
      </c>
      <c r="H172" s="13" t="n">
        <f aca="false">F172*G172*C172</f>
        <v>36.0528</v>
      </c>
      <c r="I172" s="14" t="n">
        <v>2</v>
      </c>
      <c r="J172" s="13" t="n">
        <f aca="false">H172*I172</f>
        <v>72.1056</v>
      </c>
      <c r="K172" s="13"/>
      <c r="L172" s="15"/>
      <c r="M172" s="16" t="n">
        <f aca="false">IF(G172=3.87,J172,0)</f>
        <v>0</v>
      </c>
      <c r="N172" s="16" t="n">
        <f aca="false">IF(G172=2.48,J172,0)</f>
        <v>0</v>
      </c>
      <c r="O172" s="16" t="n">
        <f aca="false">IF(G172=1.59,J172,0)</f>
        <v>0</v>
      </c>
      <c r="P172" s="16" t="n">
        <f aca="false">IF(G172=0.888,J172,0)</f>
        <v>72.1056</v>
      </c>
      <c r="Q172" s="16" t="n">
        <f aca="false">IF(G172=0.62,J172,0)</f>
        <v>0</v>
      </c>
      <c r="R172" s="16" t="n">
        <f aca="false">IF(G172=0.329,J172,0)</f>
        <v>0</v>
      </c>
      <c r="S172" s="16" t="n">
        <f aca="false">IF(G172=0.222,J172,0)</f>
        <v>0</v>
      </c>
      <c r="T172" s="8"/>
    </row>
    <row r="173" s="9" customFormat="true" ht="12.75" hidden="false" customHeight="true" outlineLevel="0" collapsed="false">
      <c r="A173" s="11" t="n">
        <v>161</v>
      </c>
      <c r="B173" s="12" t="s">
        <v>164</v>
      </c>
      <c r="C173" s="17" t="s">
        <v>20</v>
      </c>
      <c r="D173" s="17" t="s">
        <v>20</v>
      </c>
      <c r="E173" s="13" t="n">
        <v>1.7</v>
      </c>
      <c r="F173" s="14"/>
      <c r="G173" s="13"/>
      <c r="H173" s="13"/>
      <c r="I173" s="14" t="n">
        <f aca="false">I172</f>
        <v>2</v>
      </c>
      <c r="J173" s="13"/>
      <c r="K173" s="13" t="n">
        <f aca="false">E173*I173</f>
        <v>3.4</v>
      </c>
      <c r="L173" s="15"/>
      <c r="M173" s="16" t="n">
        <f aca="false">IF(G173=3.87,J173,0)</f>
        <v>0</v>
      </c>
      <c r="N173" s="16" t="n">
        <f aca="false">IF(G173=2.48,J173,0)</f>
        <v>0</v>
      </c>
      <c r="O173" s="16" t="n">
        <f aca="false">IF(G173=1.59,J173,0)</f>
        <v>0</v>
      </c>
      <c r="P173" s="16" t="n">
        <f aca="false">IF(G173=0.888,J173,0)</f>
        <v>0</v>
      </c>
      <c r="Q173" s="16" t="n">
        <f aca="false">IF(G173=0.62,J173,0)</f>
        <v>0</v>
      </c>
      <c r="R173" s="16" t="n">
        <f aca="false">IF(G173=0.329,J173,0)</f>
        <v>0</v>
      </c>
      <c r="S173" s="16" t="n">
        <f aca="false">IF(G173=0.222,J173,0)</f>
        <v>0</v>
      </c>
      <c r="T173" s="8"/>
    </row>
    <row r="174" s="9" customFormat="true" ht="12.75" hidden="false" customHeight="true" outlineLevel="0" collapsed="false">
      <c r="A174" s="11" t="n">
        <v>162</v>
      </c>
      <c r="B174" s="20" t="s">
        <v>165</v>
      </c>
      <c r="C174" s="13" t="n">
        <v>6</v>
      </c>
      <c r="D174" s="13" t="n">
        <v>16</v>
      </c>
      <c r="E174" s="21" t="n">
        <v>3.18</v>
      </c>
      <c r="F174" s="14" t="n">
        <f aca="false">E174</f>
        <v>3.18</v>
      </c>
      <c r="G174" s="21" t="n">
        <v>1.59</v>
      </c>
      <c r="H174" s="13" t="n">
        <f aca="false">F174*G174*C174</f>
        <v>30.3372</v>
      </c>
      <c r="I174" s="14" t="n">
        <v>2</v>
      </c>
      <c r="J174" s="13" t="n">
        <f aca="false">H174*I174</f>
        <v>60.6744</v>
      </c>
      <c r="K174" s="13"/>
      <c r="L174" s="15"/>
      <c r="M174" s="16" t="n">
        <f aca="false">IF(G174=3.87,J174,0)</f>
        <v>0</v>
      </c>
      <c r="N174" s="16" t="n">
        <f aca="false">IF(G174=2.48,J174,0)</f>
        <v>0</v>
      </c>
      <c r="O174" s="16" t="n">
        <f aca="false">IF(G174=1.59,J174,0)</f>
        <v>60.6744</v>
      </c>
      <c r="P174" s="16" t="n">
        <f aca="false">IF(G174=0.888,J174,0)</f>
        <v>0</v>
      </c>
      <c r="Q174" s="16" t="n">
        <f aca="false">IF(G174=0.62,J174,0)</f>
        <v>0</v>
      </c>
      <c r="R174" s="16" t="n">
        <f aca="false">IF(G174=0.329,J174,0)</f>
        <v>0</v>
      </c>
      <c r="S174" s="16" t="n">
        <f aca="false">IF(G174=0.222,J174,0)</f>
        <v>0</v>
      </c>
      <c r="T174" s="8"/>
    </row>
    <row r="175" s="9" customFormat="true" ht="12.75" hidden="false" customHeight="true" outlineLevel="0" collapsed="false">
      <c r="A175" s="11" t="n">
        <v>163</v>
      </c>
      <c r="B175" s="12" t="s">
        <v>166</v>
      </c>
      <c r="C175" s="13" t="n">
        <v>20</v>
      </c>
      <c r="D175" s="13" t="n">
        <v>8</v>
      </c>
      <c r="E175" s="13" t="n">
        <v>0.92</v>
      </c>
      <c r="F175" s="14" t="n">
        <f aca="false">E175</f>
        <v>0.92</v>
      </c>
      <c r="G175" s="13" t="n">
        <v>0.329</v>
      </c>
      <c r="H175" s="13" t="n">
        <f aca="false">F175*G175*C175</f>
        <v>6.0536</v>
      </c>
      <c r="I175" s="14" t="n">
        <v>2</v>
      </c>
      <c r="J175" s="13" t="n">
        <f aca="false">H175*I175</f>
        <v>12.1072</v>
      </c>
      <c r="K175" s="13"/>
      <c r="L175" s="15"/>
      <c r="M175" s="16" t="n">
        <f aca="false">IF(G175=3.87,J175,0)</f>
        <v>0</v>
      </c>
      <c r="N175" s="16" t="n">
        <f aca="false">IF(G175=2.48,J175,0)</f>
        <v>0</v>
      </c>
      <c r="O175" s="16" t="n">
        <f aca="false">IF(G175=1.59,J175,0)</f>
        <v>0</v>
      </c>
      <c r="P175" s="16" t="n">
        <f aca="false">IF(G175=0.888,J175,0)</f>
        <v>0</v>
      </c>
      <c r="Q175" s="16" t="n">
        <f aca="false">IF(G175=0.62,J175,0)</f>
        <v>0</v>
      </c>
      <c r="R175" s="16" t="n">
        <f aca="false">IF(G175=0.329,J175,0)</f>
        <v>12.1072</v>
      </c>
      <c r="S175" s="16" t="n">
        <f aca="false">IF(G175=0.222,J175,0)</f>
        <v>0</v>
      </c>
      <c r="T175" s="8"/>
    </row>
    <row r="176" s="9" customFormat="true" ht="12.75" hidden="false" customHeight="true" outlineLevel="0" collapsed="false">
      <c r="A176" s="11" t="n">
        <v>164</v>
      </c>
      <c r="B176" s="12" t="s">
        <v>167</v>
      </c>
      <c r="C176" s="17" t="s">
        <v>20</v>
      </c>
      <c r="D176" s="17" t="s">
        <v>20</v>
      </c>
      <c r="E176" s="13" t="n">
        <f aca="false">0.24*0.28*(3.04)</f>
        <v>0.204288</v>
      </c>
      <c r="F176" s="14"/>
      <c r="G176" s="13"/>
      <c r="H176" s="13"/>
      <c r="I176" s="14" t="n">
        <v>2</v>
      </c>
      <c r="J176" s="13"/>
      <c r="K176" s="13" t="n">
        <f aca="false">E176*I176</f>
        <v>0.408576</v>
      </c>
      <c r="L176" s="15"/>
      <c r="M176" s="16" t="n">
        <f aca="false">IF(G176=3.87,J176,0)</f>
        <v>0</v>
      </c>
      <c r="N176" s="16" t="n">
        <f aca="false">IF(G176=2.48,J176,0)</f>
        <v>0</v>
      </c>
      <c r="O176" s="16" t="n">
        <f aca="false">IF(G176=1.59,J176,0)</f>
        <v>0</v>
      </c>
      <c r="P176" s="16" t="n">
        <f aca="false">IF(G176=0.888,J176,0)</f>
        <v>0</v>
      </c>
      <c r="Q176" s="16" t="n">
        <f aca="false">IF(G176=0.62,J176,0)</f>
        <v>0</v>
      </c>
      <c r="R176" s="16" t="n">
        <f aca="false">IF(G176=0.329,J176,0)</f>
        <v>0</v>
      </c>
      <c r="S176" s="16" t="n">
        <f aca="false">IF(G176=0.222,J176,0)</f>
        <v>0</v>
      </c>
      <c r="T176" s="8"/>
    </row>
    <row r="177" s="9" customFormat="true" ht="12.75" hidden="false" customHeight="true" outlineLevel="0" collapsed="false">
      <c r="A177" s="11"/>
      <c r="B177" s="12"/>
      <c r="C177" s="17"/>
      <c r="D177" s="17"/>
      <c r="E177" s="13"/>
      <c r="F177" s="14"/>
      <c r="G177" s="13"/>
      <c r="H177" s="13"/>
      <c r="I177" s="18" t="s">
        <v>24</v>
      </c>
      <c r="J177" s="19" t="n">
        <f aca="false">SUM(J142:J176)</f>
        <v>1525.237232</v>
      </c>
      <c r="K177" s="19" t="n">
        <f aca="false">SUM(K142:K176)</f>
        <v>11.297152</v>
      </c>
      <c r="L177" s="15"/>
      <c r="M177" s="16" t="n">
        <f aca="false">IF(G177=3.87,J177,0)</f>
        <v>0</v>
      </c>
      <c r="N177" s="16" t="n">
        <f aca="false">IF(G177=2.48,J177,0)</f>
        <v>0</v>
      </c>
      <c r="O177" s="16" t="n">
        <f aca="false">IF(G177=1.59,J177,0)</f>
        <v>0</v>
      </c>
      <c r="P177" s="16" t="n">
        <f aca="false">IF(G177=0.888,J177,0)</f>
        <v>0</v>
      </c>
      <c r="Q177" s="16" t="n">
        <f aca="false">IF(G177=0.62,J177,0)</f>
        <v>0</v>
      </c>
      <c r="R177" s="16" t="n">
        <f aca="false">IF(G177=0.329,J177,0)</f>
        <v>0</v>
      </c>
      <c r="S177" s="16" t="n">
        <f aca="false">IF(G177=0.222,J177,0)</f>
        <v>0</v>
      </c>
      <c r="T177" s="8"/>
    </row>
    <row r="178" s="9" customFormat="true" ht="12.75" hidden="false" customHeight="true" outlineLevel="0" collapsed="false">
      <c r="A178" s="11"/>
      <c r="B178" s="12"/>
      <c r="C178" s="13"/>
      <c r="D178" s="13"/>
      <c r="E178" s="21"/>
      <c r="F178" s="14"/>
      <c r="G178" s="21"/>
      <c r="H178" s="13"/>
      <c r="I178" s="18" t="s">
        <v>168</v>
      </c>
      <c r="J178" s="19" t="n">
        <f aca="false">J177+J140+J96+J40+J15</f>
        <v>12387.178744</v>
      </c>
      <c r="K178" s="19" t="n">
        <f aca="false">K177+K140+K96+K40+K15</f>
        <v>139.777816</v>
      </c>
      <c r="L178" s="22"/>
      <c r="M178" s="23" t="n">
        <f aca="false">SUM(M5:M177)</f>
        <v>0</v>
      </c>
      <c r="N178" s="23" t="n">
        <f aca="false">SUM(N5:N177)</f>
        <v>2553.00128</v>
      </c>
      <c r="O178" s="23" t="n">
        <f aca="false">SUM(O5:O177)</f>
        <v>3752.85792</v>
      </c>
      <c r="P178" s="23" t="n">
        <f aca="false">SUM(P5:P177)</f>
        <v>4591.039032</v>
      </c>
      <c r="Q178" s="23" t="n">
        <f aca="false">SUM(Q5:Q177)</f>
        <v>0</v>
      </c>
      <c r="R178" s="23" t="n">
        <f aca="false">SUM(R5:R177)</f>
        <v>1490.280512</v>
      </c>
      <c r="S178" s="23" t="n">
        <f aca="false">SUM(S5:S177)</f>
        <v>0</v>
      </c>
      <c r="T178" s="24" t="n">
        <f aca="false">SUM(M178:S178)</f>
        <v>12387.178744</v>
      </c>
    </row>
    <row r="179" customFormat="false" ht="12.75" hidden="false" customHeight="false" outlineLevel="0" collapsed="false">
      <c r="L179" s="15"/>
      <c r="M179" s="25"/>
      <c r="N179" s="25"/>
      <c r="O179" s="25"/>
      <c r="P179" s="25"/>
      <c r="Q179" s="25"/>
      <c r="R179" s="25"/>
      <c r="S179" s="25"/>
      <c r="T179" s="25"/>
    </row>
    <row r="180" customFormat="false" ht="12.75" hidden="false" customHeight="false" outlineLevel="0" collapsed="false">
      <c r="E180" s="19" t="s">
        <v>169</v>
      </c>
      <c r="F180" s="26" t="s">
        <v>170</v>
      </c>
      <c r="G180" s="13" t="s">
        <v>171</v>
      </c>
      <c r="H180" s="19" t="s">
        <v>172</v>
      </c>
    </row>
    <row r="181" customFormat="false" ht="12.75" hidden="false" customHeight="false" outlineLevel="0" collapsed="false">
      <c r="E181" s="27" t="s">
        <v>173</v>
      </c>
      <c r="F181" s="14" t="n">
        <f aca="false">H181/G181</f>
        <v>0</v>
      </c>
      <c r="G181" s="13" t="n">
        <v>3.87</v>
      </c>
      <c r="H181" s="13" t="n">
        <f aca="false">M178</f>
        <v>0</v>
      </c>
    </row>
    <row r="182" customFormat="false" ht="12.75" hidden="false" customHeight="false" outlineLevel="0" collapsed="false">
      <c r="E182" s="27" t="s">
        <v>174</v>
      </c>
      <c r="F182" s="14" t="n">
        <f aca="false">H182/G182</f>
        <v>1029.436</v>
      </c>
      <c r="G182" s="13" t="n">
        <v>2.48</v>
      </c>
      <c r="H182" s="13" t="n">
        <f aca="false">N178</f>
        <v>2553.00128</v>
      </c>
    </row>
    <row r="183" customFormat="false" ht="12.75" hidden="false" customHeight="false" outlineLevel="0" collapsed="false">
      <c r="E183" s="13" t="s">
        <v>175</v>
      </c>
      <c r="F183" s="14" t="n">
        <f aca="false">H183/G183</f>
        <v>2360.288</v>
      </c>
      <c r="G183" s="13" t="n">
        <v>1.59</v>
      </c>
      <c r="H183" s="13" t="n">
        <f aca="false">O178</f>
        <v>3752.85792</v>
      </c>
    </row>
    <row r="184" customFormat="false" ht="12.75" hidden="false" customHeight="false" outlineLevel="0" collapsed="false">
      <c r="E184" s="13" t="s">
        <v>176</v>
      </c>
      <c r="F184" s="14" t="n">
        <f aca="false">H184/G184</f>
        <v>5170.089</v>
      </c>
      <c r="G184" s="13" t="n">
        <v>0.888</v>
      </c>
      <c r="H184" s="13" t="n">
        <f aca="false">P178</f>
        <v>4591.039032</v>
      </c>
    </row>
    <row r="185" customFormat="false" ht="12.75" hidden="false" customHeight="false" outlineLevel="0" collapsed="false">
      <c r="E185" s="13" t="s">
        <v>177</v>
      </c>
      <c r="F185" s="14" t="n">
        <f aca="false">H185/G185</f>
        <v>0</v>
      </c>
      <c r="G185" s="13" t="n">
        <v>0.62</v>
      </c>
      <c r="H185" s="13" t="n">
        <f aca="false">Q178</f>
        <v>0</v>
      </c>
    </row>
    <row r="186" customFormat="false" ht="12.75" hidden="false" customHeight="false" outlineLevel="0" collapsed="false">
      <c r="E186" s="13" t="s">
        <v>178</v>
      </c>
      <c r="F186" s="14" t="n">
        <f aca="false">H186/G186</f>
        <v>4529.728</v>
      </c>
      <c r="G186" s="13" t="n">
        <v>0.329</v>
      </c>
      <c r="H186" s="13" t="n">
        <f aca="false">R178</f>
        <v>1490.280512</v>
      </c>
    </row>
    <row r="187" customFormat="false" ht="12.75" hidden="false" customHeight="false" outlineLevel="0" collapsed="false">
      <c r="E187" s="13" t="s">
        <v>179</v>
      </c>
      <c r="F187" s="14" t="n">
        <f aca="false">H187/G187</f>
        <v>0</v>
      </c>
      <c r="G187" s="13" t="n">
        <v>0.222</v>
      </c>
      <c r="H187" s="13" t="n">
        <f aca="false">S178</f>
        <v>0</v>
      </c>
    </row>
    <row r="188" customFormat="false" ht="12.75" hidden="false" customHeight="false" outlineLevel="0" collapsed="false">
      <c r="E188" s="13"/>
      <c r="F188" s="13"/>
      <c r="G188" s="13"/>
      <c r="H188" s="13" t="n">
        <f aca="false">SUM(H181:H187)</f>
        <v>12387.178744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4T13:45:50Z</dcterms:created>
  <dc:creator>Łukasz</dc:creator>
  <dc:description/>
  <dc:language>en-US</dc:language>
  <cp:lastModifiedBy>Omega</cp:lastModifiedBy>
  <cp:lastPrinted>2025-02-05T15:17:50Z</cp:lastPrinted>
  <dcterms:modified xsi:type="dcterms:W3CDTF">2025-02-05T15:39:42Z</dcterms:modified>
  <cp:revision>0</cp:revision>
  <dc:subject/>
  <dc:title/>
</cp:coreProperties>
</file>